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5.xml.rels" ContentType="application/vnd.openxmlformats-package.relationships+xml"/>
  <Override PartName="/xl/externalLinks/_rels/externalLink17.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5.xml.rels" ContentType="application/vnd.openxmlformats-package.relationships+xml"/>
  <Override PartName="/xl/externalLinks/_rels/externalLink12.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17.xml" ContentType="application/vnd.openxmlformats-officedocument.spreadsheetml.externalLink+xml"/>
  <Override PartName="/xl/externalLinks/externalLink6.xml" ContentType="application/vnd.openxmlformats-officedocument.spreadsheetml.externalLink+xml"/>
  <Override PartName="/xl/externalLinks/externalLink16.xml" ContentType="application/vnd.openxmlformats-officedocument.spreadsheetml.externalLink+xml"/>
  <Override PartName="/xl/externalLinks/externalLink5.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9" firstSheet="0" activeTab="6"/>
  </bookViews>
  <sheets>
    <sheet name="Прил. 1 (сп.опл.)" sheetId="1" state="visible" r:id="rId2"/>
    <sheet name="Прил.2 (Нормативы)" sheetId="2" state="visible" r:id="rId3"/>
    <sheet name="Прил. 2.1 (Нормативы)" sheetId="3" state="visible" r:id="rId4"/>
    <sheet name="Прил.3 (Уровни)" sheetId="4" state="visible" r:id="rId5"/>
    <sheet name="Прил.11 (ВМП)" sheetId="5" state="visible" r:id="rId6"/>
    <sheet name="Прил. 19 (КЦ)" sheetId="6" state="visible" r:id="rId7"/>
    <sheet name="Прил. 19.1 (КЦ по филиалам)" sheetId="7" state="visible" r:id="rId8"/>
  </sheets>
  <externalReferences>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s>
  <definedNames>
    <definedName function="false" hidden="false" localSheetId="5" name="_xlnm.Print_Area" vbProcedure="false">'Прил. 19 (КЦ)'!$A$3:$R$1377</definedName>
    <definedName function="false" hidden="false" localSheetId="5" name="_xlnm.Print_Titles" vbProcedure="false">'Прил. 19 (КЦ)'!$9:$13</definedName>
    <definedName function="false" hidden="true" localSheetId="5" name="_xlnm._FilterDatabase" vbProcedure="false">'Прил. 19 (КЦ)'!$A$14:$R$1145</definedName>
    <definedName function="false" hidden="false" localSheetId="6" name="_xlnm.Print_Area" vbProcedure="false">'Прил. 19.1 (КЦ по филиалам)'!$A$3:$S$35</definedName>
    <definedName function="false" hidden="false" localSheetId="6" name="_xlnm.Print_Titles" vbProcedure="false">'Прил. 19.1 (КЦ по филиалам)'!$6:$10</definedName>
    <definedName function="false" hidden="true" localSheetId="6" name="_xlnm._FilterDatabase" vbProcedure="false">'Прил. 19.1 (КЦ по филиалам)'!$A$11:$S$35</definedName>
    <definedName function="false" hidden="true" localSheetId="4" name="_xlnm._FilterDatabase" vbProcedure="false">'Прил.11 (ВМП)'!$A$10:$X$97</definedName>
    <definedName function="false" hidden="false" name="dn" vbProcedure="false">[1]об!$A$62:$A$63</definedName>
    <definedName function="false" hidden="false" name="energ" vbProcedure="false">[1]об!$A$35:$A$41</definedName>
    <definedName function="false" hidden="false" name="Excel_BuiltIn_Print_Area_1" vbProcedure="false">#REF!</definedName>
    <definedName function="false" hidden="false" name="Excel_BuiltIn_Print_Area_1_1" vbProcedure="false">#REF!</definedName>
    <definedName function="false" hidden="false" name="Excel_BuiltIn_Print_Area_1_2" vbProcedure="false">#REF!</definedName>
    <definedName function="false" hidden="false" name="Excel_BuiltIn_Print_Area_1_4" vbProcedure="false">#REF!</definedName>
    <definedName function="false" hidden="false" name="Excel_BuiltIn_Print_Area_2" vbProcedure="false">#REF!</definedName>
    <definedName function="false" hidden="false" name="Excel_BuiltIn_Print_Area_2_2" vbProcedure="false">#REF!</definedName>
    <definedName function="false" hidden="false" name="Excel_BuiltIn_Print_Area_3" vbProcedure="false">#REF!</definedName>
    <definedName function="false" hidden="false" name="Excel_BuiltIn_Print_Area_3_2" vbProcedure="false">#REF!</definedName>
    <definedName function="false" hidden="false" name="Excel_BuiltIn_Print_Area_3_4" vbProcedure="false">#REF!</definedName>
    <definedName function="false" hidden="false" name="Excel_BuiltIn_Print_Area_4" vbProcedure="false">#REF!</definedName>
    <definedName function="false" hidden="false" name="Excel_BuiltIn_Print_Area_4_1" vbProcedure="false">#REF!</definedName>
    <definedName function="false" hidden="false" name="Excel_BuiltIn_Print_Area_4_2" vbProcedure="false">#REF!</definedName>
    <definedName function="false" hidden="false" name="Excel_BuiltIn_Print_Area_4_4" vbProcedure="false">#REF!</definedName>
    <definedName function="false" hidden="false" name="Excel_BuiltIn_Print_Area_5" vbProcedure="false">#REF!</definedName>
    <definedName function="false" hidden="false" name="Excel_BuiltIn_Print_Area_5_2" vbProcedure="false">#REF!</definedName>
    <definedName function="false" hidden="false" name="Excel_BuiltIn_Print_Area_6" vbProcedure="false">#REF!</definedName>
    <definedName function="false" hidden="false" name="Excel_BuiltIn_Print_Area_6_2" vbProcedure="false">#REF!</definedName>
    <definedName function="false" hidden="false" name="Excel_BuiltIn_Print_Area_6_4" vbProcedure="false">#REF!</definedName>
    <definedName function="false" hidden="false" name="Excel_BuiltIn_Print_Area_7" vbProcedure="false">#REF!</definedName>
    <definedName function="false" hidden="false" name="Excel_BuiltIn_Print_Area_7_4" vbProcedure="false">#REF!</definedName>
    <definedName function="false" hidden="false" name="Excel_BuiltIn_Print_Area_7_5" vbProcedure="false">#REF!</definedName>
    <definedName function="false" hidden="false" name="Excel_BuiltIn_Print_Area_8" vbProcedure="false">#REF!</definedName>
    <definedName function="false" hidden="false" name="Excel_BuiltIn_Print_Area_8_2" vbProcedure="false">#REF!</definedName>
    <definedName function="false" hidden="false" name="Excel_BuiltIn_Print_Area_8_3_2" vbProcedure="false">#REF!</definedName>
    <definedName function="false" hidden="false" name="Excel_BuiltIn_Print_Area_8_4" vbProcedure="false">#REF!</definedName>
    <definedName function="false" hidden="false" name="Excel_BuiltIn_Print_Titles_1" vbProcedure="false">#REF!</definedName>
    <definedName function="false" hidden="false" name="Excel_BuiltIn_Print_Titles_2" vbProcedure="false">#REF!</definedName>
    <definedName function="false" hidden="false" name="Excel_BuiltIn_Print_Titles_2_1" vbProcedure="false">#REF!</definedName>
    <definedName function="false" hidden="false" name="Excel_BuiltIn_Print_Titles_2_1_2" vbProcedure="false">#REF!</definedName>
    <definedName function="false" hidden="false" name="Excel_BuiltIn_Print_Titles_2_2" vbProcedure="false">#REF!</definedName>
    <definedName function="false" hidden="false" name="Excel_BuiltIn_Print_Titles_4" vbProcedure="false">#REF!</definedName>
    <definedName function="false" hidden="false" name="Excel_BuiltIn_Print_Titles_5" vbProcedure="false">#REF!</definedName>
    <definedName function="false" hidden="false" name="Excel_BuiltIn_Print_Titles_5_1" vbProcedure="false">#REF!</definedName>
    <definedName function="false" hidden="false" name="Excel_BuiltIn_Print_Titles_5_1_2" vbProcedure="false">#REF!</definedName>
    <definedName function="false" hidden="false" name="Excel_BuiltIn_Print_Titles_5_2" vbProcedure="false">#REF!</definedName>
    <definedName function="false" hidden="false" name="fs" vbProcedure="false">[1]об!$A$18:$A$21</definedName>
    <definedName function="false" hidden="false" name="gaz" vbProcedure="false">[1]газ!$A$3:$A$6</definedName>
    <definedName function="false" hidden="false" name="gaz_kot" vbProcedure="false">[1]газ!$A$18:$A$19</definedName>
    <definedName function="false" hidden="false" name="gaz_vid" vbProcedure="false">[1]газ!$A$10:$A$14</definedName>
    <definedName function="false" hidden="false" name="jf" vbProcedure="false">[1]об!$A$11:$A$14</definedName>
    <definedName function="false" hidden="false" name="Kol" vbProcedure="false">[1]вода!$A$19:$A$21</definedName>
    <definedName function="false" hidden="false" name="mats" vbProcedure="false">[1]об!$A$55:$A$59</definedName>
    <definedName function="false" hidden="false" name="mo" vbProcedure="false">[1]мо!$B$3:$B$22</definedName>
    <definedName function="false" hidden="false" name="napr" vbProcedure="false">[1]газ!$A$23:$A$27</definedName>
    <definedName function="false" hidden="false" name="plit" vbProcedure="false">[1]тепл!$A$34:$A$37</definedName>
    <definedName function="false" hidden="false" name="sist_ot" vbProcedure="false">[1]тепл!$A$5:$A$10</definedName>
    <definedName function="false" hidden="false" name="sist_t" vbProcedure="false">[1]тепл!$A$24:$A$25</definedName>
    <definedName function="false" hidden="false" name="sis_gvs" vbProcedure="false">[1]вода!$A$32:$A$35</definedName>
    <definedName function="false" hidden="false" name="sis_hvs" vbProcedure="false">[1]вода!$A$41:$A$43</definedName>
    <definedName function="false" hidden="false" name="sost" vbProcedure="false">[1]об!$A$47:$A$49</definedName>
    <definedName function="false" hidden="false" name="tip_r" vbProcedure="false">[1]тепл!$A$29:$A$30</definedName>
    <definedName function="false" hidden="false" name="upr" vbProcedure="false">[1]об!$A$25:$A$27</definedName>
    <definedName function="false" hidden="false" name="vid_t" vbProcedure="false">[1]тепл!$A$16:$A$21</definedName>
    <definedName function="false" hidden="false" name="vj" vbProcedure="false">[1]вода!$A$25:$A$27</definedName>
    <definedName function="false" hidden="false" name="_1Excel_BuiltIn_Print_Area_3_1" vbProcedure="false">#REF!</definedName>
    <definedName function="false" hidden="false" name="_1_Excel_BuiltIn_Print_Area_3_1" vbProcedure="false">#REF!</definedName>
    <definedName function="false" hidden="false" name="_2Excel_BuiltIn_Print_Area_3_1" vbProcedure="false">#REF!</definedName>
    <definedName function="false" hidden="false" name="_2Excel_BuiltIn_Print_Area_4_1" vbProcedure="false">#REF!</definedName>
    <definedName function="false" hidden="false" name="_2Excel_BuiltIn_Print_Area_8_2_1" vbProcedure="false">#REF!</definedName>
    <definedName function="false" hidden="false" name="_2_Excel_BuiltIn_Print_Area_4_1" vbProcedure="false">#REF!</definedName>
    <definedName function="false" hidden="false" name="_3Excel_BuiltIn_Print_Area_3_1" vbProcedure="false">#REF!</definedName>
    <definedName function="false" hidden="false" name="_3Excel_BuiltIn_Print_Area_4_1" vbProcedure="false">#REF!</definedName>
    <definedName function="false" hidden="false" name="_3Excel_BuiltIn_Print_Area_8_2_1" vbProcedure="false">#REF!</definedName>
    <definedName function="false" hidden="false" name="_3_Excel_BuiltIn_Print_Area_8_2_1" vbProcedure="false">#REF!</definedName>
    <definedName function="false" hidden="false" name="_4Excel_BuiltIn_Print_Area_3_1" vbProcedure="false">#REF!</definedName>
    <definedName function="false" hidden="false" name="_4Excel_BuiltIn_Print_Area_4_1" vbProcedure="false">#REF!</definedName>
    <definedName function="false" hidden="false" name="_5Excel_BuiltIn_Print_Area_4_1" vbProcedure="false">#REF!</definedName>
    <definedName function="false" hidden="false" name="_5Excel_BuiltIn_Print_Area_8_2_1" vbProcedure="false">#REF!</definedName>
    <definedName function="false" hidden="false" name="_6Excel_BuiltIn_Print_Area_8_2_1" vbProcedure="false">#REF!</definedName>
    <definedName function="false" hidden="false" name="_7Excel_BuiltIn_Print_Area_8_2_1" vbProcedure="false">#REF!</definedName>
    <definedName function="false" hidden="false" name="_xlfn_IFERROR" vbProcedure="false"/>
    <definedName function="false" hidden="false" name="_xlfn_SUMIFS" vbProcedure="false"/>
    <definedName function="false" hidden="false" name="__1Excel_BuiltIn_Print_Area_3_1" vbProcedure="false">#REF!</definedName>
    <definedName function="false" hidden="false" name="__2Excel_BuiltIn_Print_Area_3_1" vbProcedure="false">#REF!</definedName>
    <definedName function="false" hidden="false" name="__2Excel_BuiltIn_Print_Area_4_1" vbProcedure="false">#REF!</definedName>
    <definedName function="false" hidden="false" name="__3Excel_BuiltIn_Print_Area_4_1" vbProcedure="false">#REF!</definedName>
    <definedName function="false" hidden="false" name="__3Excel_BuiltIn_Print_Area_8_2_1" vbProcedure="false">#REF!</definedName>
    <definedName function="false" hidden="false" name="__5Excel_BuiltIn_Print_Area_8_2_1" vbProcedure="false">#REF!</definedName>
    <definedName function="false" hidden="false" name="___1Excel_BuiltIn_Print_Area_3_1" vbProcedure="false">#REF!</definedName>
    <definedName function="false" hidden="false" name="___2Excel_BuiltIn_Print_Area_4_1" vbProcedure="false">#REF!</definedName>
    <definedName function="false" hidden="false" name="___3Excel_BuiltIn_Print_Area_8_2_1" vbProcedure="false">#REF!</definedName>
    <definedName function="false" hidden="false" name="____1Excel_BuiltIn_Print_Area_3_1" vbProcedure="false">#REF!</definedName>
    <definedName function="false" hidden="false" name="вид_дома" vbProcedure="false">[1]об!$A$4:$A$7</definedName>
    <definedName function="false" hidden="false" name="ГВС" vbProcedure="false">[1]вода!$A$4:$A$6</definedName>
    <definedName function="false" hidden="false" name="МОГО__Воркута" vbProcedure="false">[1]мо!$E$3</definedName>
    <definedName function="false" hidden="false" name="МОГО__Инта" vbProcedure="false">[1]мо!$G$3</definedName>
    <definedName function="false" hidden="false" name="МОГО__Сыктывкар" vbProcedure="false">[1]мо!$D$3</definedName>
    <definedName function="false" hidden="false" name="МОГО__Усинск" vbProcedure="false">[1]мо!$H$3</definedName>
    <definedName function="false" hidden="false" name="МОГО__Ухта" vbProcedure="false">[1]мо!$I$3</definedName>
    <definedName function="false" hidden="false" name="МР" vbProcedure="false">[2]район!$B$5:$B$24</definedName>
    <definedName function="false" hidden="false" name="пор" vbProcedure="false">#REF!</definedName>
    <definedName function="false" hidden="false" name="порпшлгн" vbProcedure="false">'[3]доп ср_ва на 4 кв _90_100_'!$A$3:$G$50</definedName>
    <definedName function="false" hidden="false" name="порпшлгн_2" vbProcedure="false">'[4]доп ср_ва на 4 кв _90_100_'!$A$3:$G$50</definedName>
    <definedName function="false" hidden="false" name="спецы" vbProcedure="false">[2]норм!$D$6:$D$58</definedName>
    <definedName function="false" hidden="false" name="Список_МО" vbProcedure="false">#REF!</definedName>
    <definedName function="false" hidden="false" name="ЧТС" vbProcedure="false">#REF!</definedName>
    <definedName function="false" hidden="false" name="шщгвапщшващпщш" vbProcedure="false">#REF!</definedName>
    <definedName function="false" hidden="false" name="шщржзгшпжю" vbProcedure="false">#REF!</definedName>
    <definedName function="false" hidden="false" localSheetId="0" name="пор" vbProcedure="false">'[7]'!$C$3</definedName>
    <definedName function="false" hidden="false" localSheetId="0" name="порпшлгн" vbProcedure="false">'[8]доп ср_ва на 4 кв _90_100_'!$A$3:$G$50</definedName>
    <definedName function="false" hidden="false" localSheetId="0" name="порпшлгн_2" vbProcedure="false">'[9]доп ср_ва на 4 кв _90_100_'!$A$3:$G$50</definedName>
    <definedName function="false" hidden="false" localSheetId="4" name="dn" vbProcedure="false">[5]об!$A$62:$A$63</definedName>
    <definedName function="false" hidden="false" localSheetId="4" name="energ" vbProcedure="false">[5]об!$A$35:$A$41</definedName>
    <definedName function="false" hidden="false" localSheetId="4" name="Excel_BuiltIn_Print_Area_1" vbProcedure="false">'[11]'!$D$4</definedName>
    <definedName function="false" hidden="false" localSheetId="4" name="Excel_BuiltIn_Print_Area_1_1" vbProcedure="false">'[11]'!$A$1</definedName>
    <definedName function="false" hidden="false" localSheetId="4" name="Excel_BuiltIn_Print_Area_1_2" vbProcedure="false">'[11]'!$A$1</definedName>
    <definedName function="false" hidden="false" localSheetId="4" name="Excel_BuiltIn_Print_Area_1_4" vbProcedure="false">'[11]'!$A$1</definedName>
    <definedName function="false" hidden="false" localSheetId="4" name="Excel_BuiltIn_Print_Area_2" vbProcedure="false">'[11]'!$A$1</definedName>
    <definedName function="false" hidden="false" localSheetId="4" name="Excel_BuiltIn_Print_Area_2_2" vbProcedure="false">'[11]'!$A$1</definedName>
    <definedName function="false" hidden="false" localSheetId="4" name="Excel_BuiltIn_Print_Area_3" vbProcedure="false">'[11]'!$A$1</definedName>
    <definedName function="false" hidden="false" localSheetId="4" name="Excel_BuiltIn_Print_Area_3_2" vbProcedure="false">'[11]'!$A$1</definedName>
    <definedName function="false" hidden="false" localSheetId="4" name="Excel_BuiltIn_Print_Area_3_4" vbProcedure="false">'[11]'!$A$1</definedName>
    <definedName function="false" hidden="false" localSheetId="4" name="Excel_BuiltIn_Print_Area_4" vbProcedure="false">'[11]'!$A$1</definedName>
    <definedName function="false" hidden="false" localSheetId="4" name="Excel_BuiltIn_Print_Area_4_1" vbProcedure="false">'[11]'!$A$1</definedName>
    <definedName function="false" hidden="false" localSheetId="4" name="Excel_BuiltIn_Print_Area_4_2" vbProcedure="false">'[11]'!$A$1</definedName>
    <definedName function="false" hidden="false" localSheetId="4" name="Excel_BuiltIn_Print_Area_4_4" vbProcedure="false">'[11]'!$A$1</definedName>
    <definedName function="false" hidden="false" localSheetId="4" name="Excel_BuiltIn_Print_Area_5" vbProcedure="false">'[11]'!$A$1</definedName>
    <definedName function="false" hidden="false" localSheetId="4" name="Excel_BuiltIn_Print_Area_5_2" vbProcedure="false">'[11]'!$A$1</definedName>
    <definedName function="false" hidden="false" localSheetId="4" name="Excel_BuiltIn_Print_Area_6" vbProcedure="false">'[11]'!$A$1</definedName>
    <definedName function="false" hidden="false" localSheetId="4" name="Excel_BuiltIn_Print_Area_6_2" vbProcedure="false">'[11]'!$A$1</definedName>
    <definedName function="false" hidden="false" localSheetId="4" name="Excel_BuiltIn_Print_Area_6_4" vbProcedure="false">'[11]'!$A$1</definedName>
    <definedName function="false" hidden="false" localSheetId="4" name="Excel_BuiltIn_Print_Area_7" vbProcedure="false">'[11]'!$A$1</definedName>
    <definedName function="false" hidden="false" localSheetId="4" name="Excel_BuiltIn_Print_Area_7_4" vbProcedure="false">'[11]'!$A$1</definedName>
    <definedName function="false" hidden="false" localSheetId="4" name="Excel_BuiltIn_Print_Area_7_5" vbProcedure="false">'[11]'!$A$1</definedName>
    <definedName function="false" hidden="false" localSheetId="4" name="Excel_BuiltIn_Print_Area_8" vbProcedure="false">'[11]'!$A$1</definedName>
    <definedName function="false" hidden="false" localSheetId="4" name="Excel_BuiltIn_Print_Area_8_2" vbProcedure="false">'[11]'!$A$1</definedName>
    <definedName function="false" hidden="false" localSheetId="4" name="Excel_BuiltIn_Print_Area_8_3_2" vbProcedure="false">'[11]'!$A$1</definedName>
    <definedName function="false" hidden="false" localSheetId="4" name="Excel_BuiltIn_Print_Area_8_4" vbProcedure="false">'[11]'!$A$1</definedName>
    <definedName function="false" hidden="false" localSheetId="4" name="Excel_BuiltIn_Print_Titles_1" vbProcedure="false">'[11]'!$A$1</definedName>
    <definedName function="false" hidden="false" localSheetId="4" name="Excel_BuiltIn_Print_Titles_2" vbProcedure="false">'[11]'!$A$1</definedName>
    <definedName function="false" hidden="false" localSheetId="4" name="Excel_BuiltIn_Print_Titles_2_1" vbProcedure="false">'[11]'!$A$1</definedName>
    <definedName function="false" hidden="false" localSheetId="4" name="Excel_BuiltIn_Print_Titles_2_1_2" vbProcedure="false">'[11]'!$A$1</definedName>
    <definedName function="false" hidden="false" localSheetId="4" name="Excel_BuiltIn_Print_Titles_2_2" vbProcedure="false">'[11]'!$A$1</definedName>
    <definedName function="false" hidden="false" localSheetId="4" name="Excel_BuiltIn_Print_Titles_4" vbProcedure="false">'[11]'!$A$1</definedName>
    <definedName function="false" hidden="false" localSheetId="4" name="Excel_BuiltIn_Print_Titles_5" vbProcedure="false">'[11]'!$A$1</definedName>
    <definedName function="false" hidden="false" localSheetId="4" name="Excel_BuiltIn_Print_Titles_5_1" vbProcedure="false">'[11]'!$A$1</definedName>
    <definedName function="false" hidden="false" localSheetId="4" name="Excel_BuiltIn_Print_Titles_5_1_2" vbProcedure="false">'[11]'!$A$1</definedName>
    <definedName function="false" hidden="false" localSheetId="4" name="Excel_BuiltIn_Print_Titles_5_2" vbProcedure="false">'[11]'!$A$1</definedName>
    <definedName function="false" hidden="false" localSheetId="4" name="fs" vbProcedure="false">[5]об!$A$18:$A$21</definedName>
    <definedName function="false" hidden="false" localSheetId="4" name="gaz" vbProcedure="false">[5]газ!$A$3:$A$6</definedName>
    <definedName function="false" hidden="false" localSheetId="4" name="gaz_kot" vbProcedure="false">[5]газ!$A$18:$A$19</definedName>
    <definedName function="false" hidden="false" localSheetId="4" name="gaz_vid" vbProcedure="false">[5]газ!$A$10:$A$14</definedName>
    <definedName function="false" hidden="false" localSheetId="4" name="jf" vbProcedure="false">[5]об!$A$11:$A$14</definedName>
    <definedName function="false" hidden="false" localSheetId="4" name="Kol" vbProcedure="false">[5]вода!$A$19:$A$21</definedName>
    <definedName function="false" hidden="false" localSheetId="4" name="mats" vbProcedure="false">[5]об!$A$55:$A$59</definedName>
    <definedName function="false" hidden="false" localSheetId="4" name="mo" vbProcedure="false">[5]мо!$B$3:$B$22</definedName>
    <definedName function="false" hidden="false" localSheetId="4" name="napr" vbProcedure="false">[5]газ!$A$23:$A$27</definedName>
    <definedName function="false" hidden="false" localSheetId="4" name="plit" vbProcedure="false">[5]тепл!$A$34:$A$37</definedName>
    <definedName function="false" hidden="false" localSheetId="4" name="sist_ot" vbProcedure="false">[5]тепл!$A$5:$A$10</definedName>
    <definedName function="false" hidden="false" localSheetId="4" name="sist_t" vbProcedure="false">[5]тепл!$A$24:$A$25</definedName>
    <definedName function="false" hidden="false" localSheetId="4" name="sis_gvs" vbProcedure="false">[5]вода!$A$32:$A$35</definedName>
    <definedName function="false" hidden="false" localSheetId="4" name="sis_hvs" vbProcedure="false">[5]вода!$A$41:$A$43</definedName>
    <definedName function="false" hidden="false" localSheetId="4" name="sost" vbProcedure="false">[5]об!$A$47:$A$49</definedName>
    <definedName function="false" hidden="false" localSheetId="4" name="tip_r" vbProcedure="false">[5]тепл!$A$29:$A$30</definedName>
    <definedName function="false" hidden="false" localSheetId="4" name="upr" vbProcedure="false">[5]об!$A$25:$A$27</definedName>
    <definedName function="false" hidden="false" localSheetId="4" name="vid_t" vbProcedure="false">[5]тепл!$A$16:$A$21</definedName>
    <definedName function="false" hidden="false" localSheetId="4" name="vj" vbProcedure="false">[5]вода!$A$25:$A$27</definedName>
    <definedName function="false" hidden="false" localSheetId="4" name="_1Excel_BuiltIn_Print_Area_3_1" vbProcedure="false">'[11]'!$A$1</definedName>
    <definedName function="false" hidden="false" localSheetId="4" name="_1_Excel_BuiltIn_Print_Area_3_1" vbProcedure="false">'[11]'!$A$1</definedName>
    <definedName function="false" hidden="false" localSheetId="4" name="_2Excel_BuiltIn_Print_Area_3_1" vbProcedure="false">'[11]'!$A$1</definedName>
    <definedName function="false" hidden="false" localSheetId="4" name="_2Excel_BuiltIn_Print_Area_4_1" vbProcedure="false">'[11]'!$A$1</definedName>
    <definedName function="false" hidden="false" localSheetId="4" name="_2Excel_BuiltIn_Print_Area_8_2_1" vbProcedure="false">'[11]'!$A$1</definedName>
    <definedName function="false" hidden="false" localSheetId="4" name="_2_Excel_BuiltIn_Print_Area_4_1" vbProcedure="false">'[11]'!$A$1</definedName>
    <definedName function="false" hidden="false" localSheetId="4" name="_3Excel_BuiltIn_Print_Area_3_1" vbProcedure="false">'[11]'!$A$1</definedName>
    <definedName function="false" hidden="false" localSheetId="4" name="_3Excel_BuiltIn_Print_Area_4_1" vbProcedure="false">'[11]'!$A$1</definedName>
    <definedName function="false" hidden="false" localSheetId="4" name="_3Excel_BuiltIn_Print_Area_8_2_1" vbProcedure="false">'[11]'!$A$1</definedName>
    <definedName function="false" hidden="false" localSheetId="4" name="_3_Excel_BuiltIn_Print_Area_8_2_1" vbProcedure="false">'[11]'!$A$1</definedName>
    <definedName function="false" hidden="false" localSheetId="4" name="_4Excel_BuiltIn_Print_Area_3_1" vbProcedure="false">'[11]'!$A$1</definedName>
    <definedName function="false" hidden="false" localSheetId="4" name="_4Excel_BuiltIn_Print_Area_4_1" vbProcedure="false">'[11]'!$A$1</definedName>
    <definedName function="false" hidden="false" localSheetId="4" name="_5Excel_BuiltIn_Print_Area_4_1" vbProcedure="false">'[11]'!$A$1</definedName>
    <definedName function="false" hidden="false" localSheetId="4" name="_5Excel_BuiltIn_Print_Area_8_2_1" vbProcedure="false">'[11]'!$A$1</definedName>
    <definedName function="false" hidden="false" localSheetId="4" name="_6Excel_BuiltIn_Print_Area_8_2_1" vbProcedure="false">'[11]'!$A$1</definedName>
    <definedName function="false" hidden="false" localSheetId="4" name="_7Excel_BuiltIn_Print_Area_8_2_1" vbProcedure="false">'[11]'!$A$1</definedName>
    <definedName function="false" hidden="false" localSheetId="4" name="__1Excel_BuiltIn_Print_Area_3_1" vbProcedure="false">'[11]'!$A$1</definedName>
    <definedName function="false" hidden="false" localSheetId="4" name="__2Excel_BuiltIn_Print_Area_3_1" vbProcedure="false">'[11]'!$A$1</definedName>
    <definedName function="false" hidden="false" localSheetId="4" name="__2Excel_BuiltIn_Print_Area_4_1" vbProcedure="false">'[11]'!$A$1</definedName>
    <definedName function="false" hidden="false" localSheetId="4" name="__3Excel_BuiltIn_Print_Area_4_1" vbProcedure="false">'[11]'!$A$1</definedName>
    <definedName function="false" hidden="false" localSheetId="4" name="__3Excel_BuiltIn_Print_Area_8_2_1" vbProcedure="false">'[11]'!$A$1</definedName>
    <definedName function="false" hidden="false" localSheetId="4" name="__5Excel_BuiltIn_Print_Area_8_2_1" vbProcedure="false">'[11]'!$A$1</definedName>
    <definedName function="false" hidden="false" localSheetId="4" name="___1Excel_BuiltIn_Print_Area_3_1" vbProcedure="false">'[11]'!$A$1</definedName>
    <definedName function="false" hidden="false" localSheetId="4" name="___2Excel_BuiltIn_Print_Area_4_1" vbProcedure="false">'[11]'!$A$1</definedName>
    <definedName function="false" hidden="false" localSheetId="4" name="___3Excel_BuiltIn_Print_Area_8_2_1" vbProcedure="false">'[11]'!$A$1</definedName>
    <definedName function="false" hidden="false" localSheetId="4" name="____1Excel_BuiltIn_Print_Area_3_1" vbProcedure="false">'[11]'!AH$30241</definedName>
    <definedName function="false" hidden="false" localSheetId="4" name="вид_дома" vbProcedure="false">[5]об!$A$4:$A$7</definedName>
    <definedName function="false" hidden="false" localSheetId="4" name="ГВС" vbProcedure="false">[5]вода!$A$4:$A$6</definedName>
    <definedName function="false" hidden="false" localSheetId="4" name="МОГО__Воркута" vbProcedure="false">[5]мо!$E$3</definedName>
    <definedName function="false" hidden="false" localSheetId="4" name="МОГО__Инта" vbProcedure="false">[5]мо!$G$3</definedName>
    <definedName function="false" hidden="false" localSheetId="4" name="МОГО__Сыктывкар" vbProcedure="false">[5]мо!$D$3</definedName>
    <definedName function="false" hidden="false" localSheetId="4" name="МОГО__Усинск" vbProcedure="false">[5]мо!$H$3</definedName>
    <definedName function="false" hidden="false" localSheetId="4" name="МОГО__Ухта" vbProcedure="false">[5]мо!$I$3</definedName>
    <definedName function="false" hidden="false" localSheetId="4" name="МР" vbProcedure="false">[12]район!$B$5:$B$24</definedName>
    <definedName function="false" hidden="false" localSheetId="4" name="порпшлгн" vbProcedure="false">'[13]доп ср_ва на 4 кв _90_100_'!$A$3:$G$50</definedName>
    <definedName function="false" hidden="false" localSheetId="4" name="порпшлгн_2" vbProcedure="false">'[14]доп ср_ва на 4 кв _90_100_'!$A$3:$G$50</definedName>
    <definedName function="false" hidden="false" localSheetId="4" name="спецы" vbProcedure="false">[10]норм!$D$6:$D$58</definedName>
    <definedName function="false" hidden="false" localSheetId="4" name="ЧТС" vbProcedure="false">'[11]'!$C$3</definedName>
    <definedName function="false" hidden="false" localSheetId="4" name="шщржзгшпжю" vbProcedure="false">'[11]'!$A$1</definedName>
    <definedName function="false" hidden="false" localSheetId="5" name="dn" vbProcedure="false">[5]об!$A$62:$A$63</definedName>
    <definedName function="false" hidden="false" localSheetId="5" name="energ" vbProcedure="false">[5]об!$A$35:$A$41</definedName>
    <definedName function="false" hidden="false" localSheetId="5" name="fs" vbProcedure="false">[5]об!$A$18:$A$21</definedName>
    <definedName function="false" hidden="false" localSheetId="5" name="gaz" vbProcedure="false">[5]газ!$A$3:$A$6</definedName>
    <definedName function="false" hidden="false" localSheetId="5" name="gaz_kot" vbProcedure="false">[5]газ!$A$18:$A$19</definedName>
    <definedName function="false" hidden="false" localSheetId="5" name="gaz_vid" vbProcedure="false">[5]газ!$A$10:$A$14</definedName>
    <definedName function="false" hidden="false" localSheetId="5" name="jf" vbProcedure="false">[5]об!$A$11:$A$14</definedName>
    <definedName function="false" hidden="false" localSheetId="5" name="Kol" vbProcedure="false">[5]вода!$A$19:$A$21</definedName>
    <definedName function="false" hidden="false" localSheetId="5" name="mats" vbProcedure="false">[5]об!$A$55:$A$59</definedName>
    <definedName function="false" hidden="false" localSheetId="5" name="mo" vbProcedure="false">[5]мо!$B$3:$B$22</definedName>
    <definedName function="false" hidden="false" localSheetId="5" name="napr" vbProcedure="false">[5]газ!$A$23:$A$27</definedName>
    <definedName function="false" hidden="false" localSheetId="5" name="plit" vbProcedure="false">[5]тепл!$A$34:$A$37</definedName>
    <definedName function="false" hidden="false" localSheetId="5" name="sist_ot" vbProcedure="false">[5]тепл!$A$5:$A$10</definedName>
    <definedName function="false" hidden="false" localSheetId="5" name="sist_t" vbProcedure="false">[5]тепл!$A$24:$A$25</definedName>
    <definedName function="false" hidden="false" localSheetId="5" name="sis_gvs" vbProcedure="false">[5]вода!$A$32:$A$35</definedName>
    <definedName function="false" hidden="false" localSheetId="5" name="sis_hvs" vbProcedure="false">[5]вода!$A$41:$A$43</definedName>
    <definedName function="false" hidden="false" localSheetId="5" name="sost" vbProcedure="false">[5]об!$A$47:$A$49</definedName>
    <definedName function="false" hidden="false" localSheetId="5" name="tip_r" vbProcedure="false">[5]тепл!$A$29:$A$30</definedName>
    <definedName function="false" hidden="false" localSheetId="5" name="upr" vbProcedure="false">[5]об!$A$25:$A$27</definedName>
    <definedName function="false" hidden="false" localSheetId="5" name="vid_t" vbProcedure="false">[5]тепл!$A$16:$A$21</definedName>
    <definedName function="false" hidden="false" localSheetId="5" name="vj" vbProcedure="false">[5]вода!$A$25:$A$27</definedName>
    <definedName function="false" hidden="false" localSheetId="5" name="вид_дома" vbProcedure="false">[5]об!$A$4:$A$7</definedName>
    <definedName function="false" hidden="false" localSheetId="5" name="ГВС" vbProcedure="false">[5]вода!$A$4:$A$6</definedName>
    <definedName function="false" hidden="false" localSheetId="5" name="МОГО__Воркута" vbProcedure="false">[5]мо!$E$3</definedName>
    <definedName function="false" hidden="false" localSheetId="5" name="МОГО__Инта" vbProcedure="false">[5]мо!$G$3</definedName>
    <definedName function="false" hidden="false" localSheetId="5" name="МОГО__Сыктывкар" vbProcedure="false">[5]мо!$D$3</definedName>
    <definedName function="false" hidden="false" localSheetId="5" name="МОГО__Усинск" vbProcedure="false">[5]мо!$H$3</definedName>
    <definedName function="false" hidden="false" localSheetId="5" name="МОГО__Ухта" vbProcedure="false">[5]мо!$I$3</definedName>
    <definedName function="false" hidden="false" localSheetId="5" name="МР" vbProcedure="false">[15]район!$B$5:$B$24</definedName>
    <definedName function="false" hidden="false" localSheetId="5" name="порпшлгн" vbProcedure="false">'[16]доп ср_ва на 4 кв _90_100_'!$A$3:$G$50</definedName>
    <definedName function="false" hidden="false" localSheetId="5" name="порпшлгн_2" vbProcedure="false">'[17]доп ср_ва на 4 кв _90_100_'!$A$3:$G$50</definedName>
    <definedName function="false" hidden="false" localSheetId="5" name="спецы" vbProcedure="false">[15]норм!$D$6:$D$58</definedName>
    <definedName function="false" hidden="false" localSheetId="5" name="Список_МО" vbProcedure="false">'[6]'!$D$4</definedName>
    <definedName function="false" hidden="false" localSheetId="6" name="dn" vbProcedure="false">[5]об!$A$62:$A$63</definedName>
    <definedName function="false" hidden="false" localSheetId="6" name="energ" vbProcedure="false">[5]об!$A$35:$A$41</definedName>
    <definedName function="false" hidden="false" localSheetId="6" name="Excel_BuiltIn_Print_Area_1" vbProcedure="false">'[6]'!$A$1</definedName>
    <definedName function="false" hidden="false" localSheetId="6" name="Excel_BuiltIn_Print_Area_1_1" vbProcedure="false">'[6]'!$A$1</definedName>
    <definedName function="false" hidden="false" localSheetId="6" name="Excel_BuiltIn_Print_Area_1_2" vbProcedure="false">'[6]'!$A$1</definedName>
    <definedName function="false" hidden="false" localSheetId="6" name="Excel_BuiltIn_Print_Area_1_4" vbProcedure="false">'[6]'!$A$1</definedName>
    <definedName function="false" hidden="false" localSheetId="6" name="Excel_BuiltIn_Print_Area_2" vbProcedure="false">'[6]'!$A$1</definedName>
    <definedName function="false" hidden="false" localSheetId="6" name="Excel_BuiltIn_Print_Area_2_2" vbProcedure="false">'[6]'!$A$1</definedName>
    <definedName function="false" hidden="false" localSheetId="6" name="Excel_BuiltIn_Print_Area_3" vbProcedure="false">'[6]'!$A$1</definedName>
    <definedName function="false" hidden="false" localSheetId="6" name="Excel_BuiltIn_Print_Area_3_2" vbProcedure="false">'[6]'!$A$1</definedName>
    <definedName function="false" hidden="false" localSheetId="6" name="Excel_BuiltIn_Print_Area_3_4" vbProcedure="false">'[6]'!$A$1</definedName>
    <definedName function="false" hidden="false" localSheetId="6" name="Excel_BuiltIn_Print_Area_4" vbProcedure="false">'[6]'!$A$1</definedName>
    <definedName function="false" hidden="false" localSheetId="6" name="Excel_BuiltIn_Print_Area_4_1" vbProcedure="false">'[6]'!$A$1</definedName>
    <definedName function="false" hidden="false" localSheetId="6" name="Excel_BuiltIn_Print_Area_4_2" vbProcedure="false">'[6]'!$A$1</definedName>
    <definedName function="false" hidden="false" localSheetId="6" name="Excel_BuiltIn_Print_Area_4_4" vbProcedure="false">'[6]'!$A$1</definedName>
    <definedName function="false" hidden="false" localSheetId="6" name="Excel_BuiltIn_Print_Area_5" vbProcedure="false">'[6]'!$A$1</definedName>
    <definedName function="false" hidden="false" localSheetId="6" name="Excel_BuiltIn_Print_Area_5_2" vbProcedure="false">'[6]'!$A$1</definedName>
    <definedName function="false" hidden="false" localSheetId="6" name="Excel_BuiltIn_Print_Area_6" vbProcedure="false">'[6]'!$A$1</definedName>
    <definedName function="false" hidden="false" localSheetId="6" name="Excel_BuiltIn_Print_Area_6_2" vbProcedure="false">'[6]'!$A$1</definedName>
    <definedName function="false" hidden="false" localSheetId="6" name="Excel_BuiltIn_Print_Area_6_4" vbProcedure="false">'[6]'!$A$1</definedName>
    <definedName function="false" hidden="false" localSheetId="6" name="Excel_BuiltIn_Print_Area_7" vbProcedure="false">'[6]'!$A$1</definedName>
    <definedName function="false" hidden="false" localSheetId="6" name="Excel_BuiltIn_Print_Area_7_4" vbProcedure="false">'[6]'!$A$1</definedName>
    <definedName function="false" hidden="false" localSheetId="6" name="Excel_BuiltIn_Print_Area_7_5" vbProcedure="false">'[6]'!$A$1</definedName>
    <definedName function="false" hidden="false" localSheetId="6" name="Excel_BuiltIn_Print_Area_8" vbProcedure="false">'[6]'!$A$1</definedName>
    <definedName function="false" hidden="false" localSheetId="6" name="Excel_BuiltIn_Print_Area_8_2" vbProcedure="false">'[6]'!$A$1</definedName>
    <definedName function="false" hidden="false" localSheetId="6" name="Excel_BuiltIn_Print_Area_8_3_2" vbProcedure="false">'[6]'!$A$1</definedName>
    <definedName function="false" hidden="false" localSheetId="6" name="Excel_BuiltIn_Print_Area_8_4" vbProcedure="false">'[6]'!$A$1</definedName>
    <definedName function="false" hidden="false" localSheetId="6" name="Excel_BuiltIn_Print_Titles_1" vbProcedure="false">'[6]'!$A$1</definedName>
    <definedName function="false" hidden="false" localSheetId="6" name="Excel_BuiltIn_Print_Titles_2" vbProcedure="false">'[6]'!$A$1</definedName>
    <definedName function="false" hidden="false" localSheetId="6" name="Excel_BuiltIn_Print_Titles_2_1" vbProcedure="false">'[6]'!$A$1</definedName>
    <definedName function="false" hidden="false" localSheetId="6" name="Excel_BuiltIn_Print_Titles_2_1_2" vbProcedure="false">'[6]'!$A$1</definedName>
    <definedName function="false" hidden="false" localSheetId="6" name="Excel_BuiltIn_Print_Titles_2_2" vbProcedure="false">'[6]'!$A$1</definedName>
    <definedName function="false" hidden="false" localSheetId="6" name="Excel_BuiltIn_Print_Titles_4" vbProcedure="false">'[6]'!$A$1</definedName>
    <definedName function="false" hidden="false" localSheetId="6" name="Excel_BuiltIn_Print_Titles_5" vbProcedure="false">'[6]'!$A$1</definedName>
    <definedName function="false" hidden="false" localSheetId="6" name="Excel_BuiltIn_Print_Titles_5_1" vbProcedure="false">'[6]'!$A$1</definedName>
    <definedName function="false" hidden="false" localSheetId="6" name="Excel_BuiltIn_Print_Titles_5_1_2" vbProcedure="false">'[6]'!$A$1</definedName>
    <definedName function="false" hidden="false" localSheetId="6" name="Excel_BuiltIn_Print_Titles_5_2" vbProcedure="false">'[6]'!$A$1</definedName>
    <definedName function="false" hidden="false" localSheetId="6" name="fs" vbProcedure="false">[5]об!$A$18:$A$21</definedName>
    <definedName function="false" hidden="false" localSheetId="6" name="gaz" vbProcedure="false">[5]газ!$A$3:$A$6</definedName>
    <definedName function="false" hidden="false" localSheetId="6" name="gaz_kot" vbProcedure="false">[5]газ!$A$18:$A$19</definedName>
    <definedName function="false" hidden="false" localSheetId="6" name="gaz_vid" vbProcedure="false">[5]газ!$A$10:$A$14</definedName>
    <definedName function="false" hidden="false" localSheetId="6" name="jf" vbProcedure="false">[5]об!$A$11:$A$14</definedName>
    <definedName function="false" hidden="false" localSheetId="6" name="Kol" vbProcedure="false">[5]вода!$A$19:$A$21</definedName>
    <definedName function="false" hidden="false" localSheetId="6" name="mats" vbProcedure="false">[5]об!$A$55:$A$59</definedName>
    <definedName function="false" hidden="false" localSheetId="6" name="mo" vbProcedure="false">[5]мо!$B$3:$B$22</definedName>
    <definedName function="false" hidden="false" localSheetId="6" name="napr" vbProcedure="false">[5]газ!$A$23:$A$27</definedName>
    <definedName function="false" hidden="false" localSheetId="6" name="plit" vbProcedure="false">[5]тепл!$A$34:$A$37</definedName>
    <definedName function="false" hidden="false" localSheetId="6" name="sist_ot" vbProcedure="false">[5]тепл!$A$5:$A$10</definedName>
    <definedName function="false" hidden="false" localSheetId="6" name="sist_t" vbProcedure="false">[5]тепл!$A$24:$A$25</definedName>
    <definedName function="false" hidden="false" localSheetId="6" name="sis_gvs" vbProcedure="false">[5]вода!$A$32:$A$35</definedName>
    <definedName function="false" hidden="false" localSheetId="6" name="sis_hvs" vbProcedure="false">[5]вода!$A$41:$A$43</definedName>
    <definedName function="false" hidden="false" localSheetId="6" name="sost" vbProcedure="false">[5]об!$A$47:$A$49</definedName>
    <definedName function="false" hidden="false" localSheetId="6" name="tip_r" vbProcedure="false">[5]тепл!$A$29:$A$30</definedName>
    <definedName function="false" hidden="false" localSheetId="6" name="upr" vbProcedure="false">[5]об!$A$25:$A$27</definedName>
    <definedName function="false" hidden="false" localSheetId="6" name="vid_t" vbProcedure="false">[5]тепл!$A$16:$A$21</definedName>
    <definedName function="false" hidden="false" localSheetId="6" name="vj" vbProcedure="false">[5]вода!$A$25:$A$27</definedName>
    <definedName function="false" hidden="false" localSheetId="6" name="_1Excel_BuiltIn_Print_Area_3_1" vbProcedure="false">'[6]'!$A$1</definedName>
    <definedName function="false" hidden="false" localSheetId="6" name="_1_Excel_BuiltIn_Print_Area_3_1" vbProcedure="false">'[6]'!$A$1</definedName>
    <definedName function="false" hidden="false" localSheetId="6" name="_2Excel_BuiltIn_Print_Area_3_1" vbProcedure="false">'[6]'!$A$1</definedName>
    <definedName function="false" hidden="false" localSheetId="6" name="_2Excel_BuiltIn_Print_Area_4_1" vbProcedure="false">'[6]'!$A$1</definedName>
    <definedName function="false" hidden="false" localSheetId="6" name="_2Excel_BuiltIn_Print_Area_8_2_1" vbProcedure="false">'[6]'!$A$1</definedName>
    <definedName function="false" hidden="false" localSheetId="6" name="_2_Excel_BuiltIn_Print_Area_4_1" vbProcedure="false">'[6]'!$A$1</definedName>
    <definedName function="false" hidden="false" localSheetId="6" name="_3Excel_BuiltIn_Print_Area_3_1" vbProcedure="false">'[6]'!$A$1</definedName>
    <definedName function="false" hidden="false" localSheetId="6" name="_3Excel_BuiltIn_Print_Area_4_1" vbProcedure="false">'[6]'!$A$1</definedName>
    <definedName function="false" hidden="false" localSheetId="6" name="_3Excel_BuiltIn_Print_Area_8_2_1" vbProcedure="false">'[6]'!$A$1</definedName>
    <definedName function="false" hidden="false" localSheetId="6" name="_3_Excel_BuiltIn_Print_Area_8_2_1" vbProcedure="false">'[6]'!$A$1</definedName>
    <definedName function="false" hidden="false" localSheetId="6" name="_4Excel_BuiltIn_Print_Area_3_1" vbProcedure="false">'[6]'!$A$1</definedName>
    <definedName function="false" hidden="false" localSheetId="6" name="_4Excel_BuiltIn_Print_Area_4_1" vbProcedure="false">'[6]'!$A$1</definedName>
    <definedName function="false" hidden="false" localSheetId="6" name="_5Excel_BuiltIn_Print_Area_4_1" vbProcedure="false">'[6]'!$A$1</definedName>
    <definedName function="false" hidden="false" localSheetId="6" name="_5Excel_BuiltIn_Print_Area_8_2_1" vbProcedure="false">'[6]'!$A$1</definedName>
    <definedName function="false" hidden="false" localSheetId="6" name="_6Excel_BuiltIn_Print_Area_8_2_1" vbProcedure="false">'[6]'!$A$1</definedName>
    <definedName function="false" hidden="false" localSheetId="6" name="_7Excel_BuiltIn_Print_Area_8_2_1" vbProcedure="false">'[6]'!$A$1</definedName>
    <definedName function="false" hidden="false" localSheetId="6" name="__1Excel_BuiltIn_Print_Area_3_1" vbProcedure="false">'[6]'!$A$1</definedName>
    <definedName function="false" hidden="false" localSheetId="6" name="__2Excel_BuiltIn_Print_Area_3_1" vbProcedure="false">'[6]'!$A$1</definedName>
    <definedName function="false" hidden="false" localSheetId="6" name="__2Excel_BuiltIn_Print_Area_4_1" vbProcedure="false">'[6]'!$A$1</definedName>
    <definedName function="false" hidden="false" localSheetId="6" name="__3Excel_BuiltIn_Print_Area_4_1" vbProcedure="false">'[6]'!$A$1</definedName>
    <definedName function="false" hidden="false" localSheetId="6" name="__3Excel_BuiltIn_Print_Area_8_2_1" vbProcedure="false">'[6]'!$A$1</definedName>
    <definedName function="false" hidden="false" localSheetId="6" name="__5Excel_BuiltIn_Print_Area_8_2_1" vbProcedure="false">'[6]'!$A$1</definedName>
    <definedName function="false" hidden="false" localSheetId="6" name="___1Excel_BuiltIn_Print_Area_3_1" vbProcedure="false">'[6]'!$A$1</definedName>
    <definedName function="false" hidden="false" localSheetId="6" name="___2Excel_BuiltIn_Print_Area_4_1" vbProcedure="false">'[6]'!$A$1</definedName>
    <definedName function="false" hidden="false" localSheetId="6" name="___3Excel_BuiltIn_Print_Area_8_2_1" vbProcedure="false">'[6]'!$A$1</definedName>
    <definedName function="false" hidden="false" localSheetId="6" name="____1Excel_BuiltIn_Print_Area_3_1" vbProcedure="false">'[6]'!$A$1</definedName>
    <definedName function="false" hidden="false" localSheetId="6" name="вид_дома" vbProcedure="false">[5]об!$A$4:$A$7</definedName>
    <definedName function="false" hidden="false" localSheetId="6" name="ГВС" vbProcedure="false">[5]вода!$A$4:$A$6</definedName>
    <definedName function="false" hidden="false" localSheetId="6" name="МОГО__Воркута" vbProcedure="false">[5]мо!$E$3</definedName>
    <definedName function="false" hidden="false" localSheetId="6" name="МОГО__Инта" vbProcedure="false">[5]мо!$G$3</definedName>
    <definedName function="false" hidden="false" localSheetId="6" name="МОГО__Сыктывкар" vbProcedure="false">[5]мо!$D$3</definedName>
    <definedName function="false" hidden="false" localSheetId="6" name="МОГО__Усинск" vbProcedure="false">[5]мо!$H$3</definedName>
    <definedName function="false" hidden="false" localSheetId="6" name="МОГО__Ухта" vbProcedure="false">[5]мо!$I$3</definedName>
    <definedName function="false" hidden="false" localSheetId="6" name="МР" vbProcedure="false">[15]район!$B$5:$B$24</definedName>
    <definedName function="false" hidden="false" localSheetId="6" name="пор" vbProcedure="false">'[6]'!$O$15</definedName>
    <definedName function="false" hidden="false" localSheetId="6" name="порпшлгн" vbProcedure="false">'[16]доп ср_ва на 4 кв _90_100_'!$A$3:$G$50</definedName>
    <definedName function="false" hidden="false" localSheetId="6" name="порпшлгн_2" vbProcedure="false">'[17]доп ср_ва на 4 кв _90_100_'!$A$3:$G$50</definedName>
    <definedName function="false" hidden="false" localSheetId="6" name="спецы" vbProcedure="false">[15]норм!$D$6:$D$58</definedName>
    <definedName function="false" hidden="false" localSheetId="6" name="Список_МО" vbProcedure="false">'[6]'!$AB$28</definedName>
    <definedName function="false" hidden="false" localSheetId="6" name="ЧТС" vbProcedure="false">'[6]'!$A$1</definedName>
    <definedName function="false" hidden="false" localSheetId="6" name="шщгвапщшващпщш" vbProcedure="false">'[6]'!$A$1</definedName>
    <definedName function="false" hidden="false" localSheetId="6" name="шщржзгшпжю" vbProcedure="false">'[6]'!$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73" uniqueCount="656">
  <si>
    <t xml:space="preserve">Приложение № 1 к Дополнительному соглашению № 3 к Тарифному соглашению в системе ОМС Республики Коми на 2016 год</t>
  </si>
  <si>
    <t xml:space="preserve">Приложение №1 к Тарифному соглашению                                                                                                                                          в системе ОМС Республики Коми на 2016 год</t>
  </si>
  <si>
    <t xml:space="preserve">Сведения о способах оплаты медицинской помощи, применяемых в медицинских организациях, осуществляющих деятельность в сфере обязательного медицинского страхования на территории Республики Коми в 2016 году</t>
  </si>
  <si>
    <t xml:space="preserve">№</t>
  </si>
  <si>
    <t xml:space="preserve">Перечень МО (структурных подразделений МО)</t>
  </si>
  <si>
    <t xml:space="preserve">Способы оплаты медицинской помощи, оказанной в амбулаторных условиях</t>
  </si>
  <si>
    <t xml:space="preserve">Способы оплаты медицинской помощи, оказанной в условиях стационара - за законченный случай лечения заболевания, включенного в соответствующую клинико-статистическую группу заболеваний </t>
  </si>
  <si>
    <t xml:space="preserve">Способы оплаты медицинской помощи, оказанной в условиях дневного стационара </t>
  </si>
  <si>
    <t xml:space="preserve">Способы оплаты скорой медицинской помощи - оплата по подушевому нормативу финансирования (в сочетании оплаты за вызов для межтерриториальных расчетов за медицинскую помощь, оказанную гражданам, застрахованным за пределами Республики Коми) </t>
  </si>
  <si>
    <t xml:space="preserve">МО (структурные подразделения МО), имеющие прикрепившихся лиц, оплата медицинской помощи в которых осуществляется  по подушевому нормативу финансирования на прикрепившихся лиц</t>
  </si>
  <si>
    <t xml:space="preserve">МО (структурные подразделения МО)   оплата медицинской помощи в которых осуществляется  за единицу объема медицинской помощи- за посещение, обращение, УЕТ (в том числе, для межтерриториальных расчетов за медицинскую помощь, оказанную гражданам, застрахованным за пределами Республики Коми)</t>
  </si>
  <si>
    <t xml:space="preserve">За законченный случай I этапа диспансеризации определенных групп взрослого населения для медицинских организаций, участвующих в реализации программы обязательного медицинского страхования</t>
  </si>
  <si>
    <t xml:space="preserve"> За законченный случай I этапа диспансеризации пребывающих в стационарных учреждениях детей-сирот и детей, находящихся в трудной жизненной ситуации, детей-сирот и детей, оставшихся без попечения родителей, в том числе усыновленных (удочеренных), принятых под опеку (попечительство), в приемную или патронатную семью, для медицинских организаций, ответственных за проведение диспансеризации</t>
  </si>
  <si>
    <t xml:space="preserve">  За законченный случай профилактического медицинского осмотра несовершеннолетних </t>
  </si>
  <si>
    <t xml:space="preserve">  За законченный случай предварительного медицинского осмотра несовершеннолетних </t>
  </si>
  <si>
    <t xml:space="preserve">За 1 УЕТ стоматологической помощи</t>
  </si>
  <si>
    <t xml:space="preserve">За  законченный случай лечения заболевания, включенного в соответствующую клинико-статистическую группу заболеваний</t>
  </si>
  <si>
    <t xml:space="preserve">За законченный случай оказания вспомогательных репродуктивных технологий (экстракорпорального оплодотворения)</t>
  </si>
  <si>
    <t xml:space="preserve">ГБУЗ РК "Коми республиканская больница"</t>
  </si>
  <si>
    <t xml:space="preserve">+</t>
  </si>
  <si>
    <t xml:space="preserve">ГУ "Коми республиканский онкологический диспансер"</t>
  </si>
  <si>
    <t xml:space="preserve">"Воркутинский онкологический диспансер" - филиал ГУ "Коми республиканский онкологический диспансер"</t>
  </si>
  <si>
    <t xml:space="preserve">ГУ "Коми республиканский онкологический диспансер" (ВМП)</t>
  </si>
  <si>
    <t xml:space="preserve">ГУ "Республиканская детская больница"</t>
  </si>
  <si>
    <t xml:space="preserve">ГБУЗ РК "Республиканская инфекционная больница"</t>
  </si>
  <si>
    <t xml:space="preserve">ГБУЗ РК "Республиканский КВД"</t>
  </si>
  <si>
    <t xml:space="preserve">"Воркутинский КВД" - филиал ГБУЗ РК "Республиканский КВД"</t>
  </si>
  <si>
    <t xml:space="preserve">"Печорский КВД" - филиал ГБУЗ РК "Республиканский КВД"</t>
  </si>
  <si>
    <t xml:space="preserve">ГУ РК "Кардиодиспансер"</t>
  </si>
  <si>
    <t xml:space="preserve">ГБУЗ РК "Коми республиканский перинатальный  центр"</t>
  </si>
  <si>
    <t xml:space="preserve"> +</t>
  </si>
  <si>
    <t xml:space="preserve">ГБУЗ РК "Республиканский госпиталь ветеранов войн и УБД"</t>
  </si>
  <si>
    <t xml:space="preserve">ГУЗ "Консультативно-диагностический центр РК" </t>
  </si>
  <si>
    <t xml:space="preserve">ГУЗ РК "Поликлиника"</t>
  </si>
  <si>
    <t xml:space="preserve">ГУ "Республиканский врачебно-физкультурный диспансер"</t>
  </si>
  <si>
    <t xml:space="preserve">ГАУЗ "Республиканская стоматологическая поликлиника"</t>
  </si>
  <si>
    <t xml:space="preserve">ГБУЗ РК "Сыктывкарская городская больница"</t>
  </si>
  <si>
    <t xml:space="preserve">Амбулатория п.г.т. В.Максаковка</t>
  </si>
  <si>
    <t xml:space="preserve">Амбулатория п.г.т. Седкыркещ</t>
  </si>
  <si>
    <t xml:space="preserve">ФАПы ГБУЗ РК "Сыктывкарская городская больница"</t>
  </si>
  <si>
    <t xml:space="preserve">ГБУЗ РК "Сыктывкарская городская больница №1"</t>
  </si>
  <si>
    <t xml:space="preserve">ГБУЗ РК "Центральная поликлиника г.Сыктывкара"</t>
  </si>
  <si>
    <t xml:space="preserve">ГБУЗ РК "Сыктывкарская городская поликлиника №2"</t>
  </si>
  <si>
    <t xml:space="preserve">ФАПы ГБУЗ РК "Сыктывкарская городская поликлиника № 2"</t>
  </si>
  <si>
    <t xml:space="preserve">ГБУЗ РК "Сыктывкарская городская поликлиника №3"</t>
  </si>
  <si>
    <t xml:space="preserve">ГБУЗ РК "Сыктывкарская детская поликлиника №1"</t>
  </si>
  <si>
    <t xml:space="preserve">ГБУЗ РК "Сыктывкарская детская поликлиника №2"</t>
  </si>
  <si>
    <t xml:space="preserve">ГБУЗ РК "Сыктывкарская детская поликлиника №3"</t>
  </si>
  <si>
    <t xml:space="preserve">ГБУЗ РК "Городская больница Эжвинского района г.Сыктывкара"</t>
  </si>
  <si>
    <t xml:space="preserve">ГБУЗ РК "Эжвинская городская поликлиника"</t>
  </si>
  <si>
    <t xml:space="preserve">ГБУЗ РК "Эжвинская детская городская поликлиника"</t>
  </si>
  <si>
    <t xml:space="preserve">ФКУЗ "МСЧ МВД России по РК"</t>
  </si>
  <si>
    <t xml:space="preserve">ГБУЗ РК "Сыктывкарская станция скорой медицинской помощи"</t>
  </si>
  <si>
    <t xml:space="preserve">ООО "РГС-Мед"</t>
  </si>
  <si>
    <t xml:space="preserve">ООО "РГС-Мед" (филиал в г.Ухта)</t>
  </si>
  <si>
    <t xml:space="preserve">ООО "РГС-Мед" (филиал в г.Воркута)</t>
  </si>
  <si>
    <t xml:space="preserve">ООО "РГС-Мед" (филиал в г.Усинск)</t>
  </si>
  <si>
    <t xml:space="preserve">АО "Монди Сыктывкарский ЛПК"</t>
  </si>
  <si>
    <t xml:space="preserve">ООО "Медицинская клиника "Модус-Центр"</t>
  </si>
  <si>
    <t xml:space="preserve">ООО "Интерстом-4"</t>
  </si>
  <si>
    <t xml:space="preserve">ООО "Стоматологическая клиника "Интерстом"</t>
  </si>
  <si>
    <t xml:space="preserve">ООО "Клинико-лабораторный центр"</t>
  </si>
  <si>
    <t xml:space="preserve">ООО "Лечебно-консультативная поликлиника "Астромед"</t>
  </si>
  <si>
    <t xml:space="preserve">ООО "Дента Люкс"</t>
  </si>
  <si>
    <t xml:space="preserve">ООО "Светоч Плюс"</t>
  </si>
  <si>
    <t xml:space="preserve">ООО "Пульс"</t>
  </si>
  <si>
    <t xml:space="preserve">ФГБОУ ВО "СГУ им. Питирима Сорокина"</t>
  </si>
  <si>
    <t xml:space="preserve">ГАУЗ РК "Республиканский центр микрохирургии глаза"</t>
  </si>
  <si>
    <t xml:space="preserve">ГБУЗ РК "Ухтинский межтерриториальный роддом" </t>
  </si>
  <si>
    <t xml:space="preserve">ГБУЗ РК "Ухтинская городская больница №1"</t>
  </si>
  <si>
    <t xml:space="preserve">ГБУЗ РК "Ухтинская детская больница"</t>
  </si>
  <si>
    <t xml:space="preserve">ГБУЗ РК "Ухтинская городская поликлиника" </t>
  </si>
  <si>
    <t xml:space="preserve">ФАПы ГБУЗ РК "Ухтинская городская поликлиника"</t>
  </si>
  <si>
    <t xml:space="preserve">ГБУЗ РК "Ухтинская городская поликлиника" (Амбулатория п.Боровой)</t>
  </si>
  <si>
    <t xml:space="preserve">ГБУЗ РК "Ухтинская городская поликлиника" (Амбулатория п.Седью)</t>
  </si>
  <si>
    <t xml:space="preserve">ГБУЗ РК "Городская поликлиника №2 " п.Ярега</t>
  </si>
  <si>
    <t xml:space="preserve">ГБУЗ РК "Ухтинская станция скорой медицинской помощи"</t>
  </si>
  <si>
    <t xml:space="preserve">ГБУЗ РК "Ухтинская стоматологическая поликлиника"</t>
  </si>
  <si>
    <t xml:space="preserve">ГБУЗ РК "Воркутинская инфекционная больница"</t>
  </si>
  <si>
    <t xml:space="preserve">ГБУЗ РК " Воркутинская больница скорой медицинской помощи"</t>
  </si>
  <si>
    <t xml:space="preserve">ГБУЗ РК  "Воркутинская детская больница"</t>
  </si>
  <si>
    <t xml:space="preserve">ГБУЗ РК "Воркутинский родильный дом"</t>
  </si>
  <si>
    <t xml:space="preserve">ГБУЗ РК "Воргашорская больница"</t>
  </si>
  <si>
    <t xml:space="preserve">ГБУЗ РК "Воркутинская поликлиника"</t>
  </si>
  <si>
    <t xml:space="preserve">ФАПы ГБУЗ РК "Воркутинская поликлиника"</t>
  </si>
  <si>
    <t xml:space="preserve">ГАУЗ РК "Воркутинская стоматологическая поликлиника"</t>
  </si>
  <si>
    <t xml:space="preserve">ГАУ РК "Санаторий Заполярье"</t>
  </si>
  <si>
    <t xml:space="preserve">ГБУЗ РК "Интинская  ЦГБ"</t>
  </si>
  <si>
    <t xml:space="preserve">ФАПы ГБУЗ РК  "Интинская  ЦГБ"</t>
  </si>
  <si>
    <t xml:space="preserve">ГБУЗ РК "Интинская стоматологическая поликлиника"</t>
  </si>
  <si>
    <t xml:space="preserve">ГУЗ РК "Центр восстановвительной медицины и реабилитации ВВ и УБД"</t>
  </si>
  <si>
    <t xml:space="preserve">ГБУЗ РК "Печорская ЦРБ"</t>
  </si>
  <si>
    <t xml:space="preserve">Кожвинская городская больница</t>
  </si>
  <si>
    <t xml:space="preserve">Каджеромская участковая больница</t>
  </si>
  <si>
    <t xml:space="preserve">Амбулатория врача общей практики п.Чикшино</t>
  </si>
  <si>
    <t xml:space="preserve">ФАПы ГБУЗ РК "Печорская ЦРБ"</t>
  </si>
  <si>
    <t xml:space="preserve">НУЗ "Узловая поликлиника ст.Печора ОАО "РЖД"</t>
  </si>
  <si>
    <t xml:space="preserve">Поликлиника на ст.Воркута (структурное подразделение НУЗ "Узловая поликлиника на ст.Печора ОАО "РЖД")</t>
  </si>
  <si>
    <t xml:space="preserve">Поликлиника на ст.Инта (структурное подразделение НУЗ "Узловая поликлиника на ст.Печора ОАО "РЖД")</t>
  </si>
  <si>
    <t xml:space="preserve">ГБУЗ РК "Усинская ЦРБ"</t>
  </si>
  <si>
    <t xml:space="preserve">Мутно-Материкская участковая больница</t>
  </si>
  <si>
    <t xml:space="preserve">Щельябожская участковая больница</t>
  </si>
  <si>
    <t xml:space="preserve">Усть-Усинская участковая больница</t>
  </si>
  <si>
    <t xml:space="preserve">Амбулатория врача общей практики п.Парма</t>
  </si>
  <si>
    <t xml:space="preserve">ФАПы ГБУЗ РК "Усинская ЦРБ"</t>
  </si>
  <si>
    <t xml:space="preserve">ООО "Латтуф"</t>
  </si>
  <si>
    <t xml:space="preserve">ГБУЗ РК "Сыктывдинская ЦРБ"</t>
  </si>
  <si>
    <t xml:space="preserve">Яснэгская врачебная амбулатория</t>
  </si>
  <si>
    <t xml:space="preserve">Пажгинская врачебная амбулатория </t>
  </si>
  <si>
    <t xml:space="preserve">Палевицкая врачебная амбулатория</t>
  </si>
  <si>
    <t xml:space="preserve">Зеленецкая врачебная амбулатория</t>
  </si>
  <si>
    <t xml:space="preserve">Нювчимская врачебная амбулатория </t>
  </si>
  <si>
    <t xml:space="preserve">ФАПы ГБУЗ РК "Сыктывдинская ЦРБ"</t>
  </si>
  <si>
    <t xml:space="preserve">ООО "Дента Мастер"</t>
  </si>
  <si>
    <t xml:space="preserve">ГБУЗ РК "Сысольская ЦРБ"</t>
  </si>
  <si>
    <t xml:space="preserve">Куратовская врачебная амбулатория</t>
  </si>
  <si>
    <t xml:space="preserve">Заозерская врачебная амбулатория</t>
  </si>
  <si>
    <t xml:space="preserve">Первомайская врачебная амбулатория</t>
  </si>
  <si>
    <t xml:space="preserve">ФАПы ГБУЗ РК "Сысольская ЦРБ"</t>
  </si>
  <si>
    <t xml:space="preserve">ГУЗ РК "Койгородская ЦРБ"</t>
  </si>
  <si>
    <t xml:space="preserve">Подзьская врачебная амбулатория </t>
  </si>
  <si>
    <t xml:space="preserve">Кажымская врачебная амбулатория</t>
  </si>
  <si>
    <t xml:space="preserve">ФАПы ГУЗ РК "Койгородская ЦРБ"</t>
  </si>
  <si>
    <t xml:space="preserve">ГБУЗ РК "Прилузская ЦРБ"</t>
  </si>
  <si>
    <t xml:space="preserve">Ношульская врачебная амбулатория </t>
  </si>
  <si>
    <t xml:space="preserve">Лоемская врачебная амбулатория</t>
  </si>
  <si>
    <t xml:space="preserve">Спаспорубская врачебная амбулатория</t>
  </si>
  <si>
    <t xml:space="preserve">Вухтымская врачебная амбулатория</t>
  </si>
  <si>
    <t xml:space="preserve">Летская районная больница</t>
  </si>
  <si>
    <t xml:space="preserve">ФАПы ГБУЗ РК "Прилузская ЦРБ"</t>
  </si>
  <si>
    <t xml:space="preserve">ГБУЗ РК "Корткеросская ЦРБ"</t>
  </si>
  <si>
    <t xml:space="preserve">Мординская врачебная амбулатория</t>
  </si>
  <si>
    <t xml:space="preserve">Нившерская врачебная амбулатория</t>
  </si>
  <si>
    <t xml:space="preserve">Подтыбокская врачебная амбулатория</t>
  </si>
  <si>
    <t xml:space="preserve">Подъельская врачебная амбулатория</t>
  </si>
  <si>
    <t xml:space="preserve">Богородская врачебная амбулатория</t>
  </si>
  <si>
    <t xml:space="preserve">Керосская врачебная амбулатория</t>
  </si>
  <si>
    <t xml:space="preserve">Сторожевская районная больница</t>
  </si>
  <si>
    <t xml:space="preserve">ФАПы ГБУЗ РК "Корткеросская ЦРБ"</t>
  </si>
  <si>
    <t xml:space="preserve">ГБУЗ РК "Усть-Куломская ЦРБ"</t>
  </si>
  <si>
    <t xml:space="preserve">Зимстанская участковая больница</t>
  </si>
  <si>
    <t xml:space="preserve">Югыдъягская участковая больница</t>
  </si>
  <si>
    <t xml:space="preserve">Тимшерская участковая больница</t>
  </si>
  <si>
    <t xml:space="preserve">Усть-Немская участковая больница</t>
  </si>
  <si>
    <t xml:space="preserve">Керчомская участковая больница</t>
  </si>
  <si>
    <t xml:space="preserve">Пожегодская участковая больница</t>
  </si>
  <si>
    <t xml:space="preserve">Деревянская участковая больница</t>
  </si>
  <si>
    <t xml:space="preserve">Кебанъельская врачебная амбулатория</t>
  </si>
  <si>
    <t xml:space="preserve">Ручевская врачебная амбулатория</t>
  </si>
  <si>
    <t xml:space="preserve">ФАПы ГБУЗ РК "Усть-Куломская ЦРБ"</t>
  </si>
  <si>
    <t xml:space="preserve">ГБУЗ РК "Троицко-Печорская ЦРБ"</t>
  </si>
  <si>
    <t xml:space="preserve">Участковая больница пос. Якша</t>
  </si>
  <si>
    <t xml:space="preserve">Врачебная амбулатория пос.Комсомольск-на-Печоре </t>
  </si>
  <si>
    <t xml:space="preserve">Врачебная амбулатория пос.Нижняя Омра </t>
  </si>
  <si>
    <t xml:space="preserve">ФАПы ГБУЗ РК "Троицко-Печорская ЦРБ"</t>
  </si>
  <si>
    <t xml:space="preserve">ГБУЗ РК  "Усть-Вымская ЦРБ"</t>
  </si>
  <si>
    <t xml:space="preserve">Амбулатория с.Усть-Вымь</t>
  </si>
  <si>
    <t xml:space="preserve">Амбулатория пст. Мадмас</t>
  </si>
  <si>
    <t xml:space="preserve">Амбулатория с.Кожмудор</t>
  </si>
  <si>
    <t xml:space="preserve">ФАПы ГБУЗ РК "Усть-Вымская ЦРБ"</t>
  </si>
  <si>
    <t xml:space="preserve">НУЗ "Узловая больница на ст.Микунь ОАО "РЖД"</t>
  </si>
  <si>
    <t xml:space="preserve">ФКУЗ МСЧ-11 ФСИН России</t>
  </si>
  <si>
    <t xml:space="preserve">ООО Стоматологический центр Интерстом-3</t>
  </si>
  <si>
    <t xml:space="preserve">ГБУЗ РК "Княжпогостская ЦРБ"</t>
  </si>
  <si>
    <t xml:space="preserve">Трактовская участковая больница</t>
  </si>
  <si>
    <t xml:space="preserve">Синдорская участковая больница</t>
  </si>
  <si>
    <t xml:space="preserve">ФАПы ГБУЗ РК "Княжпогостская ЦРБ"</t>
  </si>
  <si>
    <t xml:space="preserve">ГБУЗ РК "Удорская ЦРБ"</t>
  </si>
  <si>
    <t xml:space="preserve">Пысская участковая больница</t>
  </si>
  <si>
    <t xml:space="preserve">Важгортская участковая больница</t>
  </si>
  <si>
    <t xml:space="preserve">Благоевская районная больница №1</t>
  </si>
  <si>
    <t xml:space="preserve">Междуреченская врачебная амбулатория</t>
  </si>
  <si>
    <t xml:space="preserve">Косланская участковая больница</t>
  </si>
  <si>
    <t xml:space="preserve">ФАПы ГБУЗ РК "Удорская ЦРБ"</t>
  </si>
  <si>
    <t xml:space="preserve">ГБУЗ РК "Ижемская ЦРБ"</t>
  </si>
  <si>
    <t xml:space="preserve">Картаельская участковая больница</t>
  </si>
  <si>
    <t xml:space="preserve">Мохченская амбулатория ВОП</t>
  </si>
  <si>
    <t xml:space="preserve">Красноборская врачебная амбулатория </t>
  </si>
  <si>
    <t xml:space="preserve">Щельяюрская участковая больница</t>
  </si>
  <si>
    <t xml:space="preserve">ФАПы ГБУЗ РК "Ижемская ЦРБ"</t>
  </si>
  <si>
    <t xml:space="preserve">ФАП п.Брыкаланск</t>
  </si>
  <si>
    <t xml:space="preserve">ГБУЗ РК "Усть-Цилемская ЦРБ"</t>
  </si>
  <si>
    <t xml:space="preserve">Новоборская участковая больница</t>
  </si>
  <si>
    <t xml:space="preserve">Пижемская врачебная амбулатория</t>
  </si>
  <si>
    <t xml:space="preserve">Цилемская врачебная амбулатория</t>
  </si>
  <si>
    <t xml:space="preserve">ФАПы ГБУЗ РК "Усть-Цилемская ЦРБ"</t>
  </si>
  <si>
    <t xml:space="preserve">ГБУЗ РК "Вуктыльская ЦРБ"</t>
  </si>
  <si>
    <t xml:space="preserve">Врачебная амбулатория с.Подчерье</t>
  </si>
  <si>
    <t xml:space="preserve">Врачебная амбулатория с.Дутово</t>
  </si>
  <si>
    <t xml:space="preserve">ФАПы ГБУЗ РК "Вуктыльская центральная районная больница" </t>
  </si>
  <si>
    <t xml:space="preserve">ГБУЗ РК "Сосногорская ЦРБ"</t>
  </si>
  <si>
    <t xml:space="preserve">ФАПы ГБУЗ РК "Сосногорская ЦРБ"</t>
  </si>
  <si>
    <t xml:space="preserve">ГБУЗ РК "Войвожская районная больница №2"</t>
  </si>
  <si>
    <t xml:space="preserve">ФАПы ГБУЗ РК "Войвожская районная больница №2"</t>
  </si>
  <si>
    <t xml:space="preserve">ГБУЗ РК "Нижнеодесская районная больница №1"</t>
  </si>
  <si>
    <t xml:space="preserve">ФАПы ГБУЗ РК "Нижнеодесская районная больница №1"</t>
  </si>
  <si>
    <t xml:space="preserve">НУЗ "Отделенческая больница на ст.Сосногорск ОАО "РЖД"</t>
  </si>
  <si>
    <t xml:space="preserve">ООО "ФЕСФАРМ-КОМИ"</t>
  </si>
  <si>
    <t xml:space="preserve">ГБУЗ РК "Ухтинская физиотерапевтическая поликлиника" </t>
  </si>
  <si>
    <t xml:space="preserve">ООО "Объединение специалистов"</t>
  </si>
  <si>
    <t xml:space="preserve">ООО "Денталика"</t>
  </si>
  <si>
    <t xml:space="preserve">ООО "Медицинский центр "Авалон"</t>
  </si>
  <si>
    <t xml:space="preserve">ООО "Грант - плюс"</t>
  </si>
  <si>
    <t xml:space="preserve">ООО "Медицинский центр "Паритетъ"</t>
  </si>
  <si>
    <t xml:space="preserve">ООО ЛКЦ "Гера" </t>
  </si>
  <si>
    <t xml:space="preserve">ООО СЦ "Голливуд"</t>
  </si>
  <si>
    <t xml:space="preserve">ООО "Дента Люкс 1"</t>
  </si>
  <si>
    <t xml:space="preserve">Приложение № 2 
к Дополнительному соглашению № 3 
к Тарифному соглашению в системе ОМС Республики Коми на 2016 год</t>
  </si>
  <si>
    <t xml:space="preserve">Приложение №2 к Тарифному соглашению                                                                                                                                          в системе ОМС Республики Коми на 2016 год</t>
  </si>
  <si>
    <t xml:space="preserve">Нормативы временных затрат для расчета тарифов на оплату амбулаторно-поликлинической помощи в медицинских организациях, 
осуществляющих деятельность в сфере обязательного медицинского страхования Республики Коми </t>
  </si>
  <si>
    <t xml:space="preserve">Код</t>
  </si>
  <si>
    <t xml:space="preserve">Наименование специалиста 
(старый справочник)</t>
  </si>
  <si>
    <t xml:space="preserve">Код(нов.)</t>
  </si>
  <si>
    <t xml:space="preserve">Наименование специалиста
(новый справочник)</t>
  </si>
  <si>
    <t xml:space="preserve">Группа 1</t>
  </si>
  <si>
    <t xml:space="preserve">Группа 2</t>
  </si>
  <si>
    <t xml:space="preserve">Группа 3</t>
  </si>
  <si>
    <t xml:space="preserve">Группа 4</t>
  </si>
  <si>
    <t xml:space="preserve">Группа 5</t>
  </si>
  <si>
    <t xml:space="preserve">Группа 6</t>
  </si>
  <si>
    <t xml:space="preserve">Группа 7</t>
  </si>
  <si>
    <t xml:space="preserve">Группа 8</t>
  </si>
  <si>
    <t xml:space="preserve">Специализированная медицинская помощь</t>
  </si>
  <si>
    <t xml:space="preserve">Первичная  медико-санитарная помощь</t>
  </si>
  <si>
    <t xml:space="preserve"> Поликлиника ООО "РГС-Мед"</t>
  </si>
  <si>
    <t xml:space="preserve">ГБУЗ РК "Республиканский кожно-венерологический диспансер" (в т.ч. филиалы),
 ГУ "Коми республиканский онкологический диспансер" (в т.ч. филиалы)</t>
  </si>
  <si>
    <t xml:space="preserve">ГАУЗ РК "Консультативно- диагностический центр" ГБУЗ РК "Коми республиканская больница"</t>
  </si>
  <si>
    <t xml:space="preserve"> ГУ "Республиканская детская больница", Межмуниципальный диагностический центр при ГБУЗ РК " Ухтинская городская поликлиника"
ГБУЗ РК "Республиканская инфекционная больница"</t>
  </si>
  <si>
    <t xml:space="preserve">ГБУЗ РК "Коми Республиканский перинатальный центр"</t>
  </si>
  <si>
    <t xml:space="preserve">посещения в поликлинике</t>
  </si>
  <si>
    <t xml:space="preserve">посещения на дому, в т.ч. в неотложной форме</t>
  </si>
  <si>
    <t xml:space="preserve">посещения в центре здоровья</t>
  </si>
  <si>
    <t xml:space="preserve">лазерная коагуляция сетчатки глаза</t>
  </si>
  <si>
    <t xml:space="preserve">посещения на дому, в т.ч. в неотложной форме **</t>
  </si>
  <si>
    <t xml:space="preserve">оказание амбулаторно-поликлинической помощи врачами при организации  выездных форм обслуживания</t>
  </si>
  <si>
    <t xml:space="preserve">посещения в травмпункте, посещения в поликлинике в неотложной форме</t>
  </si>
  <si>
    <t xml:space="preserve"> посещения в поликлинике в неотложной форме</t>
  </si>
  <si>
    <t xml:space="preserve">посещения в поликлинике с консультативно-диагностической целью</t>
  </si>
  <si>
    <t xml:space="preserve">посещение к врачу с применением телемедицинских консультаций</t>
  </si>
  <si>
    <t xml:space="preserve">посещение к врачу-репродуктологу</t>
  </si>
  <si>
    <t xml:space="preserve">Врач-акушер-гинеколог</t>
  </si>
  <si>
    <t xml:space="preserve">30 *</t>
  </si>
  <si>
    <t xml:space="preserve"> </t>
  </si>
  <si>
    <t xml:space="preserve">Врач-аллерголог-иммунолог</t>
  </si>
  <si>
    <t xml:space="preserve">Врач-анестезиолог-реаниматолог</t>
  </si>
  <si>
    <t xml:space="preserve">Врач-гастроэнтеролог</t>
  </si>
  <si>
    <t xml:space="preserve">Врач-гематолог</t>
  </si>
  <si>
    <t xml:space="preserve">Врач-генетик</t>
  </si>
  <si>
    <t xml:space="preserve">Врач-гериатр</t>
  </si>
  <si>
    <t xml:space="preserve">Врач-дерматовенеролог</t>
  </si>
  <si>
    <t xml:space="preserve">Врач-детский онколог</t>
  </si>
  <si>
    <t xml:space="preserve">Врач-детский хирург</t>
  </si>
  <si>
    <t xml:space="preserve">Врач-детский эндокринолог</t>
  </si>
  <si>
    <t xml:space="preserve">Врач-диабетолог</t>
  </si>
  <si>
    <t xml:space="preserve">Врач-диетолог</t>
  </si>
  <si>
    <t xml:space="preserve">Врач-инфекционист</t>
  </si>
  <si>
    <t xml:space="preserve">Врач-кардиолог</t>
  </si>
  <si>
    <t xml:space="preserve">Врач-кардиолог детский</t>
  </si>
  <si>
    <t xml:space="preserve">Врач-детский кардиолог</t>
  </si>
  <si>
    <t xml:space="preserve">Врач-кардиолог-ревматолог</t>
  </si>
  <si>
    <t xml:space="preserve">Врач-колопроктолог</t>
  </si>
  <si>
    <t xml:space="preserve">Врач-лаборант-генетик</t>
  </si>
  <si>
    <t xml:space="preserve">Врач-лаборант генетик</t>
  </si>
  <si>
    <t xml:space="preserve">Врач по лечебной физкультуре</t>
  </si>
  <si>
    <t xml:space="preserve">Врач-невролог</t>
  </si>
  <si>
    <t xml:space="preserve">Врач-нейрохирург</t>
  </si>
  <si>
    <t xml:space="preserve">Врач-нефролог</t>
  </si>
  <si>
    <t xml:space="preserve">Врач общей практики (семейный врач)</t>
  </si>
  <si>
    <t xml:space="preserve">Врач-онколог</t>
  </si>
  <si>
    <t xml:space="preserve">Врач-оториноларинголог</t>
  </si>
  <si>
    <t xml:space="preserve">Врач-офтальмолог</t>
  </si>
  <si>
    <t xml:space="preserve">Врач-педиатр</t>
  </si>
  <si>
    <t xml:space="preserve">Врач-педиатр реабилитолог</t>
  </si>
  <si>
    <t xml:space="preserve">Врач по медицинской реабилитации</t>
  </si>
  <si>
    <t xml:space="preserve">Врач-педиатр участковый</t>
  </si>
  <si>
    <t xml:space="preserve">Врач-педиатр городской (районный)</t>
  </si>
  <si>
    <t xml:space="preserve">Врач-неонатолог</t>
  </si>
  <si>
    <t xml:space="preserve">Врач-профпатолог</t>
  </si>
  <si>
    <t xml:space="preserve">Врач-пульмонолог</t>
  </si>
  <si>
    <t xml:space="preserve">Врач-ревматолог</t>
  </si>
  <si>
    <t xml:space="preserve">Врач-сердечно-сосудистый хирург</t>
  </si>
  <si>
    <t xml:space="preserve">Врач-сурдолог-оториноларинголог</t>
  </si>
  <si>
    <t xml:space="preserve">Врач-сурдолог-протезист</t>
  </si>
  <si>
    <t xml:space="preserve">Врач-терапевт</t>
  </si>
  <si>
    <t xml:space="preserve">Врач-терапевт участковый</t>
  </si>
  <si>
    <t xml:space="preserve">Врач-терапевт подростковый</t>
  </si>
  <si>
    <t xml:space="preserve">Врач-травматолог-ортопед</t>
  </si>
  <si>
    <t xml:space="preserve">Врач-травматолог травмпункта</t>
  </si>
  <si>
    <t xml:space="preserve">Врач-уролог</t>
  </si>
  <si>
    <t xml:space="preserve">Врач - детский уролог-андролог</t>
  </si>
  <si>
    <t xml:space="preserve">Врач-детский уролог-андролог</t>
  </si>
  <si>
    <t xml:space="preserve">Врач-физиотерапевт</t>
  </si>
  <si>
    <t xml:space="preserve">Врач-фтизиатр</t>
  </si>
  <si>
    <t xml:space="preserve">Врач-фтизиатр участковый</t>
  </si>
  <si>
    <t xml:space="preserve">Врач-хирург</t>
  </si>
  <si>
    <t xml:space="preserve">Врач-эндокринолог</t>
  </si>
  <si>
    <t xml:space="preserve">Фельдшер</t>
  </si>
  <si>
    <t xml:space="preserve">Акушерка</t>
  </si>
  <si>
    <t xml:space="preserve">Акушер</t>
  </si>
  <si>
    <t xml:space="preserve">Медицинская сестра</t>
  </si>
  <si>
    <t xml:space="preserve">Медицинская сестра ВОП</t>
  </si>
  <si>
    <t xml:space="preserve">Медицинская сестра врача общей практики (семейного врача)</t>
  </si>
  <si>
    <t xml:space="preserve">* Норматив временных затрат посещений на дому (в т.ч. с неотложной целью) в группе 1 установлен для ГБУЗ РК "Воркутинский родильный дом"</t>
  </si>
  <si>
    <t xml:space="preserve">**  Удельный вес посещений на дому от годового плана посещений в разрезе специалистов (для МО, имеющих прикрепленное население): </t>
  </si>
  <si>
    <t xml:space="preserve">- терапевт (терапевт участковый), фельдшер (ФАПа, ВА, УБ), ВОП, врач неотложной помощи, медицинский работник, имеющий среднее медицинское образование, ведущий самостоятельный прием - 20%
- педиатр (педиатр участковый), медицинский работник, имеющий среднее медицинское образование, ведущий самостоятельный прием –  30%;
- акушерка (акушерка ФАПа, УБ, ВА), медицинский работник, имеющий среднее медицинское образование, ведущий самостоятельный прием –  10%;
- узкие специалисты – до 5%.</t>
  </si>
  <si>
    <t xml:space="preserve">Норматив временных затрат для расчета тарифа при оказании амбулаторно-поликлинической помощи детям в возрасте до 1 года в медицинской организации увеличивается на 10% (за исключением посещений в поликлинике с консультативно-диагностической целюь, посещений на дому (в т.ч. с неотложной целью)</t>
  </si>
  <si>
    <t xml:space="preserve">Приложение №2.1 к Тарифному соглашению                                                                                                                                          в системе ОМС Республики Коми на 2016 год</t>
  </si>
  <si>
    <t xml:space="preserve">Учреждения здравоохранения, оказывающие специализированную медицинскую помощь (группа 1)</t>
  </si>
  <si>
    <t xml:space="preserve">ГБУЗ РК "Коми республиканский перинатальный центр"</t>
  </si>
  <si>
    <t xml:space="preserve">ГУ РК "Кардиологический диспансер"</t>
  </si>
  <si>
    <t xml:space="preserve">ГБУЗ РК "Республиканский кожно-венерологиченский диспасер"</t>
  </si>
  <si>
    <t xml:space="preserve">"Воркутинский кожно-венерологический диспасер" - филиал ГБУЗ РК "Республиканский кожно-венерологический диспансер"</t>
  </si>
  <si>
    <t xml:space="preserve">"Печорский кожно-венерологический диспасер" - филиал ГБУЗ РК "Республиканский кожно-венерологический диспасер"</t>
  </si>
  <si>
    <t xml:space="preserve">"Воркутинский онкологиченский диспасер" - филиал ГУ "Коми республиканский онкологический диспасер"</t>
  </si>
  <si>
    <t xml:space="preserve">ГАУЗ "Консультативно-диагностический центр РК"</t>
  </si>
  <si>
    <t xml:space="preserve">ГБУЗ РК "Республиканский госпиталь ВВ и УБД"</t>
  </si>
  <si>
    <t xml:space="preserve">ГБУЗ РК "Ухтинский межтерриториальный родильный дом"</t>
  </si>
  <si>
    <t xml:space="preserve">ГАУЗ "Республиканский центр микрохирургии глаза"</t>
  </si>
  <si>
    <t xml:space="preserve">ГБУЗ РК "Центр восстановительной медицины и реабилитации ВВ и УБД"</t>
  </si>
  <si>
    <t xml:space="preserve">Приложение № 3 
к Дополнительному соглашению № 3  
к Тарифному соглашению в системе ОМС 
Республики Коми на 2016 год</t>
  </si>
  <si>
    <t xml:space="preserve">Приложение № 3 к Тарифному соглашению 
в системе ОМС Республики Коми на 2016 год</t>
  </si>
  <si>
    <t xml:space="preserve">Распределение медицинских организаций по уровням оказания медицинской помощи на 2016 год</t>
  </si>
  <si>
    <t xml:space="preserve">Условия отнесения к определенному уровню оказания медицинской помощи</t>
  </si>
  <si>
    <t xml:space="preserve">№ п/п</t>
  </si>
  <si>
    <t xml:space="preserve">Наименование медицинских организаций</t>
  </si>
  <si>
    <t xml:space="preserve">1 УРОВЕНЬ</t>
  </si>
  <si>
    <t xml:space="preserve">МО, оказывающие населению первичную медико-санитарную помощь, в том числе первичную специализированную медико-санитарную помощь, а также специализированную медицинскую помощь в пределах муниципального района, а также внутригородского района</t>
  </si>
  <si>
    <t xml:space="preserve">ГБУЗ РК "Сыктывдинская ЦРБ" </t>
  </si>
  <si>
    <t xml:space="preserve">ГБУЗ РК "Сысольская ЦРБ" </t>
  </si>
  <si>
    <t xml:space="preserve">ГБУЗ РК "Усть-Куломская ЦРБ" </t>
  </si>
  <si>
    <t xml:space="preserve">ГБУЗ РК  "Усть-Вымская ЦРБ" </t>
  </si>
  <si>
    <t xml:space="preserve">ГБУЗ РК "Ижемская ЦРБ" </t>
  </si>
  <si>
    <t xml:space="preserve">Поликлиника на ст.Воркута (ст.под.НУЗ "Узловая поликлиника на ст.Печора ОАО "РЖД")</t>
  </si>
  <si>
    <t xml:space="preserve">Поликлиника на ст.Инта (ст.под.НУЗ "Узловая поликлиника на ст.Печора ОАО "РЖД")</t>
  </si>
  <si>
    <t xml:space="preserve">ОАО "Монди Сыктывкарский ЛПК"</t>
  </si>
  <si>
    <t xml:space="preserve">2 УРОВЕНЬ</t>
  </si>
  <si>
    <t xml:space="preserve">МО, оказывающие населению первичную медико-санитарную помощь, в том числе первичную специализированную медико-санитарную помощь, а также специализированную медицинскую помощь в пределах нескольких муниципальных районов и в городских округах, в том числе с внутригородским делением</t>
  </si>
  <si>
    <t xml:space="preserve">ООО "РГС-Мед"-Сыктывкар</t>
  </si>
  <si>
    <t xml:space="preserve">ГБУЗ РК "Воркутинская инфекционная   больница"</t>
  </si>
  <si>
    <t xml:space="preserve">3 УРОВЕНЬ</t>
  </si>
  <si>
    <t xml:space="preserve">МО, оказывающие населению первичную медико-санитарную помощь, в том числе первичную специализированную медико-санитарную помощь, а также специализированную, в том числе высокотехнологичную медицинскую помощь</t>
  </si>
  <si>
    <t xml:space="preserve">ГБУЗ РК "Республиканская инфекционная   больница"</t>
  </si>
  <si>
    <t xml:space="preserve">ГБУЗ РК "Городская больница Эжвинского района г.Сыктывкара" </t>
  </si>
  <si>
    <t xml:space="preserve">ГБУЗ РК "Ухтинский межтерриториальный родильный дом" </t>
  </si>
  <si>
    <t xml:space="preserve">Приложение №  4
к Дополнительному соглашению № 3  
к Тарифному соглашению в системе ОМС
Республики Коми на 2016 год</t>
  </si>
  <si>
    <t xml:space="preserve">Приложение № 11 
к Тарифному соглашению в системе ОМС 
Республики Коми на 2016 год</t>
  </si>
  <si>
    <t xml:space="preserve">Тарифы на оплату видов высокотехнологичной медицинской помощи, 
включенных в базовую программу обязательного медицинского страхования, финансовое обеспечение которых осуществляется за счет субвенции из бюджета Федерального фонда обязательного медицинского страхования бюджету территориального фонда обязательного медицинского страхования Республики Коми, на 2016 год (с 21.12.2015 г.)</t>
  </si>
  <si>
    <t xml:space="preserve">Номер МО</t>
  </si>
  <si>
    <t xml:space="preserve">Наименование МО</t>
  </si>
  <si>
    <t xml:space="preserve">k диф</t>
  </si>
  <si>
    <t xml:space="preserve">Код ВМП</t>
  </si>
  <si>
    <t xml:space="preserve">Номер позиции</t>
  </si>
  <si>
    <t xml:space="preserve">№ группы ВМП</t>
  </si>
  <si>
    <t xml:space="preserve">Наименование вида ВМП</t>
  </si>
  <si>
    <t xml:space="preserve">Коды по МКБ-10</t>
  </si>
  <si>
    <t xml:space="preserve">Стоимость 1 случая ВМП с 21.12.2015, руб.</t>
  </si>
  <si>
    <t xml:space="preserve">Стоимость 1 случая ВМП с 01.02.2016, руб.</t>
  </si>
  <si>
    <t xml:space="preserve">Кол-во случаев ВМП</t>
  </si>
  <si>
    <t xml:space="preserve">Кол-во к/дн ВМП</t>
  </si>
  <si>
    <t xml:space="preserve">Финансирование ВМП, руб.</t>
  </si>
  <si>
    <t xml:space="preserve">Всего</t>
  </si>
  <si>
    <t xml:space="preserve">Сыктывкарский филиал АО "Страховая компания "СОГАЗ-Мед"</t>
  </si>
  <si>
    <t xml:space="preserve">Филиал ООО "РГС-Медицина" - "Росгосстрах-Сыктывкар-Медицина"</t>
  </si>
  <si>
    <t xml:space="preserve">За пределами РК</t>
  </si>
  <si>
    <t xml:space="preserve">02.00.3.003</t>
  </si>
  <si>
    <t xml:space="preserve">2.3.3.</t>
  </si>
  <si>
    <t xml:space="preserve">Акушерство и гинекология</t>
  </si>
  <si>
    <t xml:space="preserve">Лечение преэклампсии при сроке до 34 недели беременности с применением химиотерапевтических, биологических препаратов, эфферентных методов терапии</t>
  </si>
  <si>
    <t xml:space="preserve">O11, O12, O13, O14</t>
  </si>
  <si>
    <t xml:space="preserve">14.00.25.003</t>
  </si>
  <si>
    <t xml:space="preserve">14.25.1.</t>
  </si>
  <si>
    <t xml:space="preserve">Сердечно-сосудистая хирургия</t>
  </si>
  <si>
    <t xml:space="preserve">Коронарная реваскуляризация миокарда с применением ангиопластики в сочетании со стентированием при ишемической болезни сердца</t>
  </si>
  <si>
    <t xml:space="preserve">I20.0, I21, I21.2, I21.3, I21.9, I22</t>
  </si>
  <si>
    <t xml:space="preserve">14.00.26.001</t>
  </si>
  <si>
    <t xml:space="preserve">14.26.1.</t>
  </si>
  <si>
    <t xml:space="preserve">I20.0, I21.4, I21.9, I22</t>
  </si>
  <si>
    <t xml:space="preserve">14.00.27.002</t>
  </si>
  <si>
    <t xml:space="preserve">14.27.1.</t>
  </si>
  <si>
    <t xml:space="preserve">Эндоваскулярная, хирургическая коррекция нарушений ритма сердца без имплантации кардиовертера-дефибриллятора у взрослых</t>
  </si>
  <si>
    <t xml:space="preserve">I44.1, I44.2, I45.2, I45.3, I45.6, I46.0, I47.0, I47.1, I47.2, I47.9, I48, I49.0, I49.5, Q22.5, Q24.6</t>
  </si>
  <si>
    <t xml:space="preserve">02.00.3.004</t>
  </si>
  <si>
    <t xml:space="preserve">2.3.4.</t>
  </si>
  <si>
    <t xml:space="preserve">Хирургическое органосохраняющее лечение женщин с несостоятельностью мышц тазового дна, опущением и выпадением органов малого таза, а также в сочетании со стрессовым недержанием мочи, соединительнотканными заболеваниями, включая реконструктивно-пластические операции (сакровагинопексию с лапароскопической ассистенцией, оперативные вмешательства с использованием сетчатых протезов)</t>
  </si>
  <si>
    <t xml:space="preserve">N81, N88.4, N88.1, N99.3, N39.4</t>
  </si>
  <si>
    <t xml:space="preserve">08.00.9.008</t>
  </si>
  <si>
    <t xml:space="preserve">7.9.8.</t>
  </si>
  <si>
    <t xml:space="preserve">Нейрохирургия</t>
  </si>
  <si>
    <t xml:space="preserve">Реконструктивные вмешательства при сложных и гигантских дефектах и деформациях свода и основания черепа, орбиты врожденного и приобретенного генеза</t>
  </si>
  <si>
    <t xml:space="preserve">M84.8, M85.0, M85.5, Q01, Q67.2, Q67.3, Q75.0, Q75.2, Q75.8, Q87.0, S02.1, S02.2, S02.7 - S02.9, T90.2, T88.8</t>
  </si>
  <si>
    <t xml:space="preserve">16.00.31.004</t>
  </si>
  <si>
    <t xml:space="preserve">16.31.4.</t>
  </si>
  <si>
    <t xml:space="preserve">Травматология и ортопедия</t>
  </si>
  <si>
    <t xml:space="preserve">Реконструктивно-пластические операции на костях таза, верхних и нижних конечностях с использованием погружных или наружных фиксирующих устройств, синтетических и биологических остеозамещающих материалов, компьютерной навигации</t>
  </si>
  <si>
    <t xml:space="preserve">S70.7, S70.9, S71, S72, S77, S79, S42, S43, S47, S49, S50, М99.9, M21.6, M95.1, М21.8, M21.9, Q66, Q78, M86, G11.4, G12.1, G80.9, G80.1, G80.2, М25.3, М91, М95.8, Q65.0, Q65.1, Q65.3, Q65.4, Q65.8, М16.2, М16.3, М92, M24.6</t>
  </si>
  <si>
    <t xml:space="preserve">09.00.15.001</t>
  </si>
  <si>
    <t xml:space="preserve">9.15.1.</t>
  </si>
  <si>
    <t xml:space="preserve">Онкология</t>
  </si>
  <si>
    <t xml:space="preserve">Видеоэндоскопические внутриполостные и видеоэндоскопические внутрипросветные хирургические вмешательства, интервенционные радиологические вмешательства, малоинвазивные органосохраняющие вмешательства при злокачественных новообразованиях, в том числе у детей</t>
  </si>
  <si>
    <t xml:space="preserve">C00, C01, C02, C04 - C06, C09.0, C09.1, C09.8, C09.9, C10.0, C10.1, C10.2, C10.3, C10.4, C11.0, C11.1, C11.2, C11.3, C11.8, C11.9, C12, C12.9, C13.0, C13.1, C13.2, C13.8, C13.9, C14.0, C14.1, C14.2, C15.0, C30.0, C31.0, C31.1, C31.2, C31.3, C31.8, C31.9, C32, C43, C44, C69, C73, C15, C16, C17, C18, C19, C20, C21C09, C10, C11, C12, C13, C14, C30, C32, C22, C78.7, C24.0, C23, C24, C25, C34, C33, C37, C38.3, C38.2, C38.1, C49.3, C50.2, C50.9, C50.3, C53, C54, C56, C51, C52, C61, C62, C60, C64, C67, C78, C78.1, C38.4, C38.8, C45.0, C78.2, C79.2, C50, C79.5, C40.0, C40.1, C40.2, C40.3, C40.8, C40.9, C41.2, C41.3, C41.4, C41.8, C41.9, C49, C50, C79.8</t>
  </si>
  <si>
    <t xml:space="preserve">09.00.15.002</t>
  </si>
  <si>
    <t xml:space="preserve">9.15.2.</t>
  </si>
  <si>
    <t xml:space="preserve">Реконструктивно-пластические, микрохирургические, обширные циторедуктивные, расширенно-комбинированные хирургические вмешательства, в том числе с применением физических факторов (гипертермия, радиочастотная термоаблация, фотодинамическая терапия, лазерная и криодеструкция и др.) при злокачественных новообразованиях, в том числе у детей</t>
  </si>
  <si>
    <t xml:space="preserve">C00.0, C00.1, C00.2, C00.3, C00.4, C00.5, C00.6, C00.8, C00.9 C01.0, C01.9, C02, C03.1, C03.9, C04.0, C04.1, C04.8, C04.9, C05, C06.0, C06.1, C06.2, C06.9, C07.0, C07.9, C08.0, C08.1, C08.8, C08.9, C09.0, C09.8, C09.9, C10.0, C10.1, C10.2, C10.4, C10.8, C10.9, C11.0, C11.1, C11.2, C11.3, C11.8, C11.9, C12.0, C12.9, C13.0, C13.1, C13.2, C13.8, C13.9, C14.0, C14.1, C12, C14.8, C15.0, C30.0, C30.1, C31.0, C31.1, C31.2, C31.3, C31.8, C31.9, C32.0, C32.1, C32.2, C32.3, C32.8, C32.9, C33.0, C43.0 - C43.9, C44.0 - C44.9, C49.0, C69, C73.0, C73.1, C73.2, C73.3, C73.8, C73.9, C15, C16, C17, C18, C19, C20, C08, C48.1, C42.2, C20, C22, C23, C24, C34, C37, C08.1, C38.2, C38.3, C78.1, C38.4, C38.8, C45, C78.2, C40.0, C40.1, C40.2, C40.3, C40.8, C40.9, C41.2, C41.3, C41.4,C41.8, C41.9, C79.5, C43.5, C43, C43.5, C43.6, C43.7, C43.8, C43.9, C44, C48, C49.1, C49.2, C49.3, C49.5, C49.6, C47.1, C47.2, C47.3, C47.5, C50, C50.1, C50.2, C50.3, C50.4, C50.5, C50.6, C50.8, C50.9C53, C54, C56, C57.8, C60, C61, C62, C64, C67, C74,C78</t>
  </si>
  <si>
    <t xml:space="preserve">09.00.15.003</t>
  </si>
  <si>
    <t xml:space="preserve">9.15.3.</t>
  </si>
  <si>
    <t xml:space="preserve">Комбинированное лечение злокачественных новообразований, сочетающее обширные хирургические вмешательства и противоопухолевое лечение лекарственными препаратами, требующее интенсивной поддерживающей и коррегирующей терапии</t>
  </si>
  <si>
    <t xml:space="preserve">C38, C39, C50</t>
  </si>
  <si>
    <t xml:space="preserve">09.00.17.005</t>
  </si>
  <si>
    <t xml:space="preserve">9.17.1.</t>
  </si>
  <si>
    <t xml:space="preserve">Комплексная и высокодозная химиотерапия (включая эпигеномную терапию) острых лейкозов, высокозлокачественных лимфом, рецидивов и рефрактерных форм лимфопролиферативных и миелопролиферативных заболеваний, в том числе у детей. Комплексная, высокоинтенсивная и высокодозная химиотерапия (включая таргетную терапию) солидных опухолей, рецидивов и рефрактерных форм солидных опухолей у детей</t>
  </si>
  <si>
    <t xml:space="preserve">C81 - C90, C91.0, C91.5 - C91.9, C92, C93, C94.0, C94.2 - C94.7, C95, C96.9, C00 - C14, C15 - C21, C22, C23 - C26, C30 - C32, C34, C37, C38, C39, C40, C41,C45, C46, C47, C48, C49, C51 - C58, C60, C61, C62, C63, C64, C65, C66, C67, C68, C69, C71, C72, C73, C74, C75, C76, C77, C78, C79</t>
  </si>
  <si>
    <t xml:space="preserve">27.00.13.001</t>
  </si>
  <si>
    <t xml:space="preserve">8.13.1.</t>
  </si>
  <si>
    <t xml:space="preserve">Неонатология</t>
  </si>
  <si>
    <t xml:space="preserve">Поликомпонентная терапия синдрома дыхательных расстройств, врожденной пневмонии, сепсиса новорожденного, тяжелой церебральной патологии новорожденного с применением аппаратных методов замещения или поддержки витальных функций на основе динамического инструментального мониторинга основных параметров газообмена, гемодинамики, а также лучевых, биохимических, иммунологических и молекулярно-генетических исследований</t>
  </si>
  <si>
    <t xml:space="preserve">P22, P23, P36, P10.0, P10.1, P10.2, P10.3, P10.4, P10.8, P11.1, P11.5, P52.1, P52.2, P52.4, P52.6, P90.0, P91.0, P91.2, P91.4, P91.5</t>
  </si>
  <si>
    <t xml:space="preserve">27.00.14.002</t>
  </si>
  <si>
    <t xml:space="preserve">8.14.1.</t>
  </si>
  <si>
    <t xml:space="preserve">Выхаживание новорожденных с массой тела до 1500 г, включая детей с экстремально низкой массой тела при рождении, с созданием оптимальных контролируемых параметров поддержки витальных функций и щадяще-развивающих условий внешней среды под контролем динамического инструментального мониторинга основных параметров газообмена, гемодинамики, а также лучевых, биохимических, иммунологических и молекулярно-генетических исследований</t>
  </si>
  <si>
    <t xml:space="preserve">P05.0, P05.1, P07</t>
  </si>
  <si>
    <t xml:space="preserve">02.00.3.001</t>
  </si>
  <si>
    <t xml:space="preserve">2.3.1.</t>
  </si>
  <si>
    <t xml:space="preserve">Комплексное лечение при привычном невынашивании беременности, вызванном тромбофилическими мутациями, антифосфолипидным синдромом, резус-сенсибилизацией, истмико-цервикальной недостаточностью, с применением химиотерапевтических, экстракорпоральных, генно-инженерных, биологических, онтогенетических, молекулярно-генетических и иммуногенетических методов коррекции</t>
  </si>
  <si>
    <t xml:space="preserve">O36.0, O36.1, O34.3, O28.0</t>
  </si>
  <si>
    <t xml:space="preserve">02.00.3.002</t>
  </si>
  <si>
    <t xml:space="preserve">2.3.2.</t>
  </si>
  <si>
    <t xml:space="preserve">Комплексное лечение плацентарной недостаточности, сопровождающейся задержкой роста плода, с применением цитогенетических, молекулярно-генетических и иммуногенетических методов диагностики, дистанционного мониторинга состояния плода, в сочетании с методами экстракорпорального воздействия на кровь</t>
  </si>
  <si>
    <t xml:space="preserve">O36.5, O43.1, O43.8, O43.9</t>
  </si>
  <si>
    <t xml:space="preserve">05.00.8.001</t>
  </si>
  <si>
    <t xml:space="preserve">6.8.1.</t>
  </si>
  <si>
    <t xml:space="preserve">Дерматовенерология</t>
  </si>
  <si>
    <t xml:space="preserve">Комплексное лечение больных тяжелыми распространенными формами псориаза, атопического дерматита, истинной пузырчатки, локализованной склеродермии, лучевого дерматита</t>
  </si>
  <si>
    <t xml:space="preserve">L40.0, L40.1, L40.3, L40.5, L20, L10.0, L10.1, L10.2, L10.4, L94.0</t>
  </si>
  <si>
    <t xml:space="preserve">05.00.8.002</t>
  </si>
  <si>
    <t xml:space="preserve">6.8.2.</t>
  </si>
  <si>
    <t xml:space="preserve">Лечение тяжелых, резистентных форм псориаза, включая псориатический артрит, с применением генно-инженерных биологических лекарственных препаратов</t>
  </si>
  <si>
    <t xml:space="preserve">L40.0, L40.5</t>
  </si>
  <si>
    <t xml:space="preserve">11.00.20.001</t>
  </si>
  <si>
    <t xml:space="preserve">11.20.1.</t>
  </si>
  <si>
    <t xml:space="preserve">Офтальмология</t>
  </si>
  <si>
    <t xml:space="preserve">Комплексное хирургическое лечение глаукомы, включая микроинвазивную энергетическую оптико-реконструктивную и лазерную хирургию, имплантацию различных видов дренажей</t>
  </si>
  <si>
    <t xml:space="preserve">H26.0 - H26.4, H40.1 - H40.8, Q15.0</t>
  </si>
  <si>
    <t xml:space="preserve">01.00.1.001</t>
  </si>
  <si>
    <t xml:space="preserve">1.1.1.</t>
  </si>
  <si>
    <t xml:space="preserve">Абдоминальная хирургия</t>
  </si>
  <si>
    <t xml:space="preserve">Микрохирургические, расширенные, комбинированные и реконструктивно-пластические операции на поджелудочной железе, в том числе лапароскопически-ассистированные операции</t>
  </si>
  <si>
    <t xml:space="preserve">K86.0 - K86.8</t>
  </si>
  <si>
    <t xml:space="preserve">01.00.1.002</t>
  </si>
  <si>
    <t xml:space="preserve">1.1.2.</t>
  </si>
  <si>
    <t xml:space="preserve">Микрохирургические и реконструктивно-пластические операции на печени, желчных протоках и сосудах печени, в том числе эндоваскулярные операции на сосудах печени и реконструктивные операции на сосудах системы воротной вены, стентирование внутри- и внепеченочных желчных протоков</t>
  </si>
  <si>
    <t xml:space="preserve">D18.0, D13.4, D13.5, B67.0, K76.6, K76.8, Q26.5, I85.0</t>
  </si>
  <si>
    <t xml:space="preserve">01.00.1.003</t>
  </si>
  <si>
    <t xml:space="preserve">1.1.3.</t>
  </si>
  <si>
    <t xml:space="preserve">Реконструктивно-пластические, в том числе лапароскопически-ассистированные операции на тонкой, толстой кишке и промежности</t>
  </si>
  <si>
    <t xml:space="preserve">D12.6, K60.4, N82.2, N82.3, N82.4, K57.2, K59.3, Q43.1, Q43.2, Q43.3, Q52.2, K59.0, K59.3, Z93.2, Z93.3, K55.2, K51, K50.0, K50.1, K50.8, K57.2, K62.3, K62.8</t>
  </si>
  <si>
    <t xml:space="preserve">16.00.31.002</t>
  </si>
  <si>
    <t xml:space="preserve">16.31.2.</t>
  </si>
  <si>
    <t xml:space="preserve">Пластика крупных суставов конечностей с восстановлением целостности внутрисуставных образований, замещением костно-хрящевых дефектов синтетическими и биологическими материалами</t>
  </si>
  <si>
    <t xml:space="preserve">M00, M01, M03.0, M12.5, M17</t>
  </si>
  <si>
    <t xml:space="preserve">16.00.33.005</t>
  </si>
  <si>
    <t xml:space="preserve">16.33.1.</t>
  </si>
  <si>
    <t xml:space="preserve">Эндопротезирование суставов конечностей</t>
  </si>
  <si>
    <t xml:space="preserve">S72.1, М84.1, M16.1</t>
  </si>
  <si>
    <t xml:space="preserve">27.00.7.003</t>
  </si>
  <si>
    <t xml:space="preserve">5.7.1.</t>
  </si>
  <si>
    <t xml:space="preserve">Детская хирургия в период новорожденности</t>
  </si>
  <si>
    <t xml:space="preserve">Реконструктивно-пластические операции на грудной клетке при пороках развития у новорожденных (пороки легких, бронхов, пищевода), в том числе торакоскопические</t>
  </si>
  <si>
    <t xml:space="preserve">Q33.0, Q33.2, Q39.0, Q39.1, Q39.2</t>
  </si>
  <si>
    <t xml:space="preserve">16.00.31.003</t>
  </si>
  <si>
    <t xml:space="preserve">16.31.3.</t>
  </si>
  <si>
    <t xml:space="preserve">Реконструктивно-пластические операции при комбинированных дефектах и деформациях дистальных отделов конечностей с использованием чрескостных аппаратов и прецизионной техники, а также замещением мягкотканных и костных хрящевых дефектов синтетическими и биологическими материалами</t>
  </si>
  <si>
    <t xml:space="preserve">M24.6, Z98.1, G80.1, G80.2, M21.0, M21.2, M21.4, M21.5, M21.9, Q68.1, Q72.5, Q72.6, Q72.8, Q72.9, Q74.2, Q74.3, Q74.8, Q77.7, Q87.3, G11.4, G12.1, G80.9, S44, S45, S46, S50, M19.1, M20.1, M20.5, Q05.9, Q66.0, Q66.5, Q66.8, Q68.2</t>
  </si>
  <si>
    <t xml:space="preserve">08.00.12.010</t>
  </si>
  <si>
    <t xml:space="preserve">7.12.1.</t>
  </si>
  <si>
    <t xml:space="preserve">Хирургические вмешательства при врожденной или приобретенной гидроцефалии окклюзионного или сообщающегося характера или приобретенных церебральных кистах. Повторные ликворошунтирующие операции при осложненном течении заболевания у детей</t>
  </si>
  <si>
    <t xml:space="preserve">G91, G93.0, Q03</t>
  </si>
  <si>
    <t xml:space="preserve">18.00.35.001</t>
  </si>
  <si>
    <t xml:space="preserve">17.35.1.</t>
  </si>
  <si>
    <t xml:space="preserve">Урология</t>
  </si>
  <si>
    <t xml:space="preserve">Реконструктвно-пластические операции на органах мочеполовой системы, включающие кишечную пластику мочевых путей, реимплантацию мочеточников, пластику мочевых путей с использованием аутологичных лоскутов, коррекцию урогенитальных свищей</t>
  </si>
  <si>
    <t xml:space="preserve">N13.0, N13.1, N13.2, N35, Q54, Q64.0, Q64.1, Q62.1, Q62.2, Q62.3, Q62.7, C67, N82.1, N82.8, N82.0, N32.2, N33.8</t>
  </si>
  <si>
    <t xml:space="preserve">18.00.35.002</t>
  </si>
  <si>
    <t xml:space="preserve">17.35.2.</t>
  </si>
  <si>
    <t xml:space="preserve">Оперативные вмешательства на органах мочеполовой системы с использованием лапароскопической техники</t>
  </si>
  <si>
    <t xml:space="preserve">N28.1, Q61.0, N13.0, N13.1, N13.2, N28, I86.1</t>
  </si>
  <si>
    <t xml:space="preserve">19.00.36.001</t>
  </si>
  <si>
    <t xml:space="preserve">18.36.1.</t>
  </si>
  <si>
    <t xml:space="preserve">Челюстно-лицевая хирургия</t>
  </si>
  <si>
    <t xml:space="preserve">Реконструктивно-пластические операции при врожденных пороках развития черепно-челюстно-лицевой области</t>
  </si>
  <si>
    <t xml:space="preserve">Q36.9, L91, M96, M95.0, Q35.0, Q35.1, M96, Q38, Q18, Q30</t>
  </si>
  <si>
    <t xml:space="preserve">19.00.36.002</t>
  </si>
  <si>
    <t xml:space="preserve">18.36.2.</t>
  </si>
  <si>
    <t xml:space="preserve">Реконструктивно-пластические операции по устранению обширных дефектов и деформаций мягких тканей, отдельных анатомических зон и (или) структур головы, лица и шеи</t>
  </si>
  <si>
    <t xml:space="preserve">M95.1, Q87.0, Q18.5, Q18.4</t>
  </si>
  <si>
    <t xml:space="preserve">19.00.36.003</t>
  </si>
  <si>
    <t xml:space="preserve">18.36.3.</t>
  </si>
  <si>
    <t xml:space="preserve">Реконструктивно-пластические, микрохирургические и комбинированные операции при лечении новообразований мягких тканей и (или) костей лицевого скелета с одномоментным пластическим устранением образовавшегося раневого дефекта или замещением его с помощью сложного челюстно-лицевого протезирования</t>
  </si>
  <si>
    <t xml:space="preserve">D11.0, D11.9</t>
  </si>
  <si>
    <t xml:space="preserve">01.00.2.004</t>
  </si>
  <si>
    <t xml:space="preserve">1.2.1.</t>
  </si>
  <si>
    <t xml:space="preserve">Хирургическое лечение новообразований надпочечников и забрюшинного пространства</t>
  </si>
  <si>
    <t xml:space="preserve">E27.5, D35.0, D48.3, E26.0, E24</t>
  </si>
  <si>
    <t xml:space="preserve">08.00.9.001</t>
  </si>
  <si>
    <t xml:space="preserve">7.9.1.</t>
  </si>
  <si>
    <t xml:space="preserve">Микрохирургические вмешательства с использованием операционного микроскопа, стереотаксической биопсии, интраоперационной навигации и нейрофизиологического мониторинга при внутримозговых новообразованиях головного мозга и каверномах функционально значимых зон головного мозга</t>
  </si>
  <si>
    <t xml:space="preserve">C71.0, C71.1, C71.2, C71.3, C71.4, C79.3, D33.0, D43.0, C71.5, C79.3, D33.0, D43.0, C71.6, C71.7, C79.3, D33.1, D18.0, D43.1, C71.6, C79.3, D33.1, D18.0, D43.1, D18.0, Q28.3</t>
  </si>
  <si>
    <t xml:space="preserve">08.00.9.002</t>
  </si>
  <si>
    <t xml:space="preserve">7.9.2.</t>
  </si>
  <si>
    <t xml:space="preserve">Микрохирургические вмешательства при злокачественных (первичных и вторичных) и доброкачественных новообразованиях оболочек головного мозга с вовлечением синусов, серповидного отростка и намета мозжечка</t>
  </si>
  <si>
    <t xml:space="preserve">C70.0, C79.3, D32.0, D43.1, Q85</t>
  </si>
  <si>
    <t xml:space="preserve">08.00.9.003</t>
  </si>
  <si>
    <t xml:space="preserve">7.9.3.</t>
  </si>
  <si>
    <t xml:space="preserve">Микрохирургические, эндоскопические вмешательства при глиомах зрительных нервов и хиазмы, краниофарингиомах, аденомах гипофиза, невриномах, в том числе внутричерепных новообразованиях при нейрофиброматозе I - II типов, врожденных (коллоидных, дермоидных, эпидермоидных) церебральных кистах, злокачественных и доброкачественных новообразований шишковидной железы (в том числе кистозных), туберозном склерозе, гамартозе</t>
  </si>
  <si>
    <t xml:space="preserve">C72.2, D33.3, Q85, C75.3, D35.2 - D35.4, D44.5, Q04.6</t>
  </si>
  <si>
    <t xml:space="preserve">08.00.9.004</t>
  </si>
  <si>
    <t xml:space="preserve">7.9.4.</t>
  </si>
  <si>
    <t xml:space="preserve">Микрохирургические, эндоскопические, стереотаксические, а также комбинированные вмешательства при различных новообразованиях и других объемных процессах основания черепа и лицевого скелета, врастающих в полость черепа</t>
  </si>
  <si>
    <t xml:space="preserve">C31, C41.0, C43.4, C44.4, C79.4, C79.5, C49.0, D16.4, D48.0, D76.0, D76.3, M85.4, M85.5, D10.6, D21.0, D10.9</t>
  </si>
  <si>
    <t xml:space="preserve">08.00.9.005</t>
  </si>
  <si>
    <t xml:space="preserve">7.9.5.</t>
  </si>
  <si>
    <t xml:space="preserve">Микрохирургическое удаление новообразований (первичных и вторичных) и дермоидов (липом) спинного мозга и его оболочек, корешков и спинномозговых нервов, позвоночного столба, костей таза, крестца и копчика при условии вовлечения твердой мозговой оболочки, корешков и спинномозговых нервов</t>
  </si>
  <si>
    <t xml:space="preserve">C41.2, C41.4, C70.1, C72.0, C72.1, C72.8, C79.4, C79.5, C90.0, C90.2, D48.0, D16.6, D16.8, D18.0, D32.1, D33.4, D33.7, D36.1, D43.4, Q06.8, M85.5</t>
  </si>
  <si>
    <t xml:space="preserve">08.00.9.006</t>
  </si>
  <si>
    <t xml:space="preserve">7.9.6.</t>
  </si>
  <si>
    <t xml:space="preserve">Микрохирургические вмешательства при патологии сосудов головного и спинного мозга, внутримозговых и внутрижелудочковых гематомах</t>
  </si>
  <si>
    <t xml:space="preserve">Q28.2, I60, I61</t>
  </si>
  <si>
    <t xml:space="preserve">08.00.9.007</t>
  </si>
  <si>
    <t xml:space="preserve">7.9.7.</t>
  </si>
  <si>
    <t xml:space="preserve">Реконструктивные вмешательства на экстракраниальных отделах церебральных артерий</t>
  </si>
  <si>
    <t xml:space="preserve">I65.0 - I65.3, I65.8, I66, I67.8</t>
  </si>
  <si>
    <t xml:space="preserve">08.00.11.010</t>
  </si>
  <si>
    <t xml:space="preserve">7.11.1.</t>
  </si>
  <si>
    <t xml:space="preserve">Хирургические вмешательства при врожденной или приобретенной гидроцефалии окклюзионного или сообщающегося характера или приобретенных церебральных кистах. Повторные ликворошунтирующие операции при осложненном течении заболевания у взрослых</t>
  </si>
  <si>
    <t xml:space="preserve">18.00.35.003</t>
  </si>
  <si>
    <t xml:space="preserve">17.35.3.</t>
  </si>
  <si>
    <t xml:space="preserve">Рецидивные и особо сложные операции на органах мочеполовой системы</t>
  </si>
  <si>
    <t xml:space="preserve">N20.2, N20.0, N13.0, N13.1, N13.2, C67, Q62.1, Q62.2, Q62.3, Q62.7</t>
  </si>
  <si>
    <t xml:space="preserve">11.00.20.002</t>
  </si>
  <si>
    <t xml:space="preserve">11.20.2.</t>
  </si>
  <si>
    <t xml:space="preserve">Транспупиллярная, микроинвазивная энергетическая оптико-реконструктивная, интравитреальная, эндовитреальная 23 - 27 гейджевая хирургия при витреоретинальной патологии различного генеза</t>
  </si>
  <si>
    <t xml:space="preserve">E10.3, E11.3, H25.0 - H25.9, H26.0 - H26.4, H27.0, H28, H30.0 - H30.9, H31.3, H32.8, H33.0 - H33.5, H34.8, H35.2 - H35.4, H36.8, H43.1, H43.3, H44.0, H44.1</t>
  </si>
  <si>
    <t xml:space="preserve">11.00.20.003</t>
  </si>
  <si>
    <t xml:space="preserve">11.20.3.</t>
  </si>
  <si>
    <t xml:space="preserve">Реконструктивно-пластические и оптико-реконструктивные операции при травмах (открытых, закрытых) глаза, его придаточного аппарата, орбиты</t>
  </si>
  <si>
    <t xml:space="preserve">H02.0 - H02.5, H04.0 - H04.6, H05.0 - H05.5, H11.2, H21.5, H27.0, H27.1, H26.0 - H26.9, H31.3, H40.3, S00.1, S00.2, S02.30, S02.31, S02.80, S02.81, S04.0 - S04.5, S05.0 - S05.9, T26.0 - T26.9, H44.0 - H44.8, T85.2, T85.3, T90.4, T95.0, T95.8</t>
  </si>
  <si>
    <t xml:space="preserve">11.00.20.004</t>
  </si>
  <si>
    <t xml:space="preserve">11.20.4.</t>
  </si>
  <si>
    <t xml:space="preserve">Хирургическое и (или) лучевое лечение злокачественных новообразований глаза, его придаточного аппарата и орбиты, включая внутриорбитальные доброкачественные опухоли, реконструктивно-пластическая хирургия при их последствиях</t>
  </si>
  <si>
    <t xml:space="preserve">C43.1, C44.1, C69.0 - C69.9, C72.3, D31.5, D31.6, Q10.7, Q11.0 - Q11.2</t>
  </si>
  <si>
    <t xml:space="preserve">11.00.20.005</t>
  </si>
  <si>
    <t xml:space="preserve">11.20.5.</t>
  </si>
  <si>
    <t xml:space="preserve">Хирургическое и (или) лазерное лечение ретролентальной фиброплазии у детей (ретинопатии недоношенных), в том числе с применением комплексного офтальмологического обследования под общей анестезией</t>
  </si>
  <si>
    <t xml:space="preserve">H35.2</t>
  </si>
  <si>
    <t xml:space="preserve">15.00.29.001</t>
  </si>
  <si>
    <t xml:space="preserve">15.29.1.</t>
  </si>
  <si>
    <t xml:space="preserve">Торакальная хирургия</t>
  </si>
  <si>
    <t xml:space="preserve">Эндоскопические и эндоваскулярные операции на органах грудной полости</t>
  </si>
  <si>
    <t xml:space="preserve">I27.0, I37</t>
  </si>
  <si>
    <t xml:space="preserve">15.00.29.002</t>
  </si>
  <si>
    <t xml:space="preserve">15.29.2.</t>
  </si>
  <si>
    <t xml:space="preserve">Видеоторакоскопические операции на органах грудной полости</t>
  </si>
  <si>
    <t xml:space="preserve">J43</t>
  </si>
  <si>
    <t xml:space="preserve">16.00.31.001</t>
  </si>
  <si>
    <t xml:space="preserve">16.31.1.</t>
  </si>
  <si>
    <t xml:space="preserve">Реконструктивные и декомпрессивные операции при травмах и заболеваниях позвоночника с резекцией позвонков, корригирующей вертебротомией с использованием протезов тел позвонков и межпозвонковых дисков, костного цемента и остеозамещающих материалов с применением погружных и наружных фиксирующих устройств</t>
  </si>
  <si>
    <t xml:space="preserve">B67, D16, D18, M88, M42, M43, M45, M46, M48, M50, M51, M53, M92, M93, M95, Q76.2</t>
  </si>
  <si>
    <t xml:space="preserve">Общий итог</t>
  </si>
  <si>
    <t xml:space="preserve">Приложение № 5
к Дополнительному соглашению № 3
 к Тарифному соглашению в системе ОМС
Республики Коми на 2016 год</t>
  </si>
  <si>
    <t xml:space="preserve">Приложение № 19 к Тарифному соглашению
 в системе ОМС Республики Коми 
на 2016 год</t>
  </si>
  <si>
    <t xml:space="preserve">Годовые плановые объемы финансовых средств на 2016 год  для выполнения установленных Комиссией по разработке территориальной программы ОМС в Республике Коми заказов-заданий при реализации Программы ОМС (период с 21.12.2015 г. по 20.12.2016 г.)</t>
  </si>
  <si>
    <t xml:space="preserve">Общий объём годового фондодержания, подлежащий перечислению по подушевым нормативам финансирования медицинским организациям - фондодержателям, руб. (с 21.12.2015 г.)</t>
  </si>
  <si>
    <t xml:space="preserve">Общий объём ежемесячного фондодержания, подлежащий перечислению по подушевым нормативам финансирования медицинским организациям - фондодержателям, руб. (с 21.12.2015 г.)*</t>
  </si>
  <si>
    <t xml:space="preserve">№ МО</t>
  </si>
  <si>
    <t xml:space="preserve">Район</t>
  </si>
  <si>
    <t xml:space="preserve">Муниципальное образование</t>
  </si>
  <si>
    <t xml:space="preserve">Медицинская организация</t>
  </si>
  <si>
    <t xml:space="preserve">Структурное подразделение</t>
  </si>
  <si>
    <t xml:space="preserve">Согласованные объемные показатели на 2016 г., в том числе</t>
  </si>
  <si>
    <t xml:space="preserve">Объём финансирования на год ВСЕГО, руб.</t>
  </si>
  <si>
    <t xml:space="preserve">в том числе</t>
  </si>
  <si>
    <t xml:space="preserve">Итого</t>
  </si>
  <si>
    <t xml:space="preserve">Зак.сл., УЕТы</t>
  </si>
  <si>
    <t xml:space="preserve">К/дн, п/дн, пос., выз.</t>
  </si>
  <si>
    <t xml:space="preserve">МО ГО "Сыктывкар"</t>
  </si>
  <si>
    <t xml:space="preserve">Стационар, всего</t>
  </si>
  <si>
    <t xml:space="preserve">Стационар</t>
  </si>
  <si>
    <t xml:space="preserve">вмп</t>
  </si>
  <si>
    <t xml:space="preserve">ВМП</t>
  </si>
  <si>
    <t xml:space="preserve">Поликлиника, всего</t>
  </si>
  <si>
    <t xml:space="preserve">Поликлиника</t>
  </si>
  <si>
    <t xml:space="preserve">Стоматология</t>
  </si>
  <si>
    <t xml:space="preserve">Дневной стационар, всего</t>
  </si>
  <si>
    <t xml:space="preserve">Дневной стационар</t>
  </si>
  <si>
    <t xml:space="preserve">гд</t>
  </si>
  <si>
    <t xml:space="preserve">Гемодиализ</t>
  </si>
  <si>
    <t xml:space="preserve">эко</t>
  </si>
  <si>
    <t xml:space="preserve">ЭКО</t>
  </si>
  <si>
    <t xml:space="preserve">СМП</t>
  </si>
  <si>
    <t xml:space="preserve">ГАУЗ РК "Консультативно-диагностический центр"</t>
  </si>
  <si>
    <t xml:space="preserve">ФКУЗ "МСЧ МВД России по Республике Коми"</t>
  </si>
  <si>
    <t xml:space="preserve">ООО Медицинская клиника "Модус-Центр"</t>
  </si>
  <si>
    <t xml:space="preserve">ООО Стоматологическая клиника "Интерстом"</t>
  </si>
  <si>
    <t xml:space="preserve">ФГБУЗ Амбулатория Коми НЦ УрО РАН</t>
  </si>
  <si>
    <t xml:space="preserve">МО МР "Усть-Вымский"</t>
  </si>
  <si>
    <t xml:space="preserve">ООО "Фесфарм-Коми"</t>
  </si>
  <si>
    <t xml:space="preserve">ООО "Грант-Плюс"</t>
  </si>
  <si>
    <t xml:space="preserve">ООО ЛКЦ "Гера"</t>
  </si>
  <si>
    <t xml:space="preserve">МО ГО "Воркута"</t>
  </si>
  <si>
    <t xml:space="preserve">ГБУЗ РК "Воркутинская детская больница"</t>
  </si>
  <si>
    <t xml:space="preserve">ГБУЗ РК "Воркутинская больница скорой медицинской помощи"</t>
  </si>
  <si>
    <t xml:space="preserve">МО ГО "Инта"</t>
  </si>
  <si>
    <t xml:space="preserve">ГБУЗ РК "Интинская ЦГБ"</t>
  </si>
  <si>
    <t xml:space="preserve">МО МР "Печора"</t>
  </si>
  <si>
    <t xml:space="preserve">ГУЗ РК "Центр восстановительной медицины и реабилитации ВВ и УБД"</t>
  </si>
  <si>
    <t xml:space="preserve">МО ГО "Усинск"</t>
  </si>
  <si>
    <t xml:space="preserve">МО ГО "Ухта"</t>
  </si>
  <si>
    <t xml:space="preserve">ГБУЗ РК "Ухтинская городская поликлиника"</t>
  </si>
  <si>
    <t xml:space="preserve">ГБУЗ РК "Городская поликлиника №2" пгт.Ярега</t>
  </si>
  <si>
    <t xml:space="preserve">ГБУЗ РК "Ухтинская физиотерапевтическая поликлиника"</t>
  </si>
  <si>
    <t xml:space="preserve">МО МР "Вуктыл"</t>
  </si>
  <si>
    <t xml:space="preserve">МО МР "Сосногорск"</t>
  </si>
  <si>
    <t xml:space="preserve">МО МР "Ижемский"</t>
  </si>
  <si>
    <t xml:space="preserve">МО МР "Княжпогостский"</t>
  </si>
  <si>
    <t xml:space="preserve">МО МР "Корткеросский"</t>
  </si>
  <si>
    <t xml:space="preserve">МО МР "Прилузский"</t>
  </si>
  <si>
    <t xml:space="preserve">МО МР "Сысольский"</t>
  </si>
  <si>
    <t xml:space="preserve">МО МР "Сыктывдинский"</t>
  </si>
  <si>
    <t xml:space="preserve">МО МР "Койгородский"</t>
  </si>
  <si>
    <t xml:space="preserve">МО МР "Троицко-Печорский"</t>
  </si>
  <si>
    <t xml:space="preserve">МО МР "Удорский"</t>
  </si>
  <si>
    <t xml:space="preserve">ГБУЗ РК "Усть-Вымская ЦРБ"</t>
  </si>
  <si>
    <t xml:space="preserve">ГБУЗ РК "Жешартская районная больница"</t>
  </si>
  <si>
    <t xml:space="preserve">МО МР "Усть-Куломский"</t>
  </si>
  <si>
    <t xml:space="preserve">МО МР "Усть-Цилемский"</t>
  </si>
  <si>
    <t xml:space="preserve">ИТОГО по Республике Коми</t>
  </si>
  <si>
    <t xml:space="preserve"> * В соответствии с Порядком оплаты медицинской помощи, оказанной в амбулаторных условиях, по подушевому нормативу финансирования на прикрепившихся лиц в сочетании с оплатой за единицу объема медицинской помощи на территории Республики Коми, объем фондодержания МО-фондодержателя , подлежащий перечислению страховой медицинской организацией на месяц, определяется с учетом количества прикрепленного населения согласно акту приема-передачи на первое число расчетного месяца, среднедушевого норматива финансирования, половозрастных коэффициентов потребления медицинской помощи, коэффициентов дифференциации, поправочного коэффициента. Среднедушевой норматив финансирования рассчитывается ежемесячно ГУ ТФОМС Республики Коми посредством деления общего объёма  ежемесячного фондодержания на численность прикрепленного населения.</t>
  </si>
  <si>
    <t xml:space="preserve">Приложение №  5.1
к Дополнительному соглашению № 3
 к Тарифному соглашению в системе ОМС
Республики Коми на 2016 год</t>
  </si>
  <si>
    <t xml:space="preserve">Приложение № 19.1 к Тарифному соглашению
 в системе ОМС Республики Коми 
на 2016 год</t>
  </si>
  <si>
    <t xml:space="preserve">Годовые плановые объемы финансовых средств на 2016 год  для выполнения установленных Комиссией по разработке территориальной программы ОМС в Республике Коми заказов-заданий при реализации Программы ОМС (период с 21.12.2015 г. по 20.12.2016 г.) в разрезе филиалов и подразделений медицинских организаций</t>
  </si>
  <si>
    <t xml:space="preserve">№ подразделения МО</t>
  </si>
  <si>
    <t xml:space="preserve">11000400</t>
  </si>
  <si>
    <t xml:space="preserve">11000401</t>
  </si>
  <si>
    <t xml:space="preserve">11000800</t>
  </si>
  <si>
    <t xml:space="preserve">11000801</t>
  </si>
  <si>
    <t xml:space="preserve">11000802</t>
  </si>
  <si>
    <t xml:space="preserve">11001600</t>
  </si>
  <si>
    <t xml:space="preserve">11001601</t>
  </si>
  <si>
    <t xml:space="preserve">Межмуниципальный диагностический центр при ГБУЗ РК " Ухтинская городская поликлиника"</t>
  </si>
  <si>
    <t xml:space="preserve">11006700</t>
  </si>
  <si>
    <t xml:space="preserve">11006701</t>
  </si>
  <si>
    <t xml:space="preserve">11006702</t>
  </si>
  <si>
    <t xml:space="preserve">11006703</t>
  </si>
  <si>
    <t xml:space="preserve">11007000</t>
  </si>
  <si>
    <t xml:space="preserve">11007001</t>
  </si>
  <si>
    <t xml:space="preserve">11007002</t>
  </si>
</sst>
</file>

<file path=xl/styles.xml><?xml version="1.0" encoding="utf-8"?>
<styleSheet xmlns="http://schemas.openxmlformats.org/spreadsheetml/2006/main">
  <numFmts count="11">
    <numFmt numFmtId="164" formatCode="General"/>
    <numFmt numFmtId="165" formatCode="_-* #,##0.00&quot; р.&quot;_-;\-* #,##0.00&quot; р.&quot;_-;_-* \-??&quot; р.&quot;_-;_-@_-"/>
    <numFmt numFmtId="166" formatCode="0%"/>
    <numFmt numFmtId="167" formatCode="_-* #,##0.00_р_._-;\-* #,##0.00_р_._-;_-* \-??_р_._-;_-@_-"/>
    <numFmt numFmtId="168" formatCode="_-* #,##0\ _р_._-;\-* #,##0\ _р_._-;_-* &quot;- &quot;_р_._-;_-@_-"/>
    <numFmt numFmtId="169" formatCode="#,##0"/>
    <numFmt numFmtId="170" formatCode="0"/>
    <numFmt numFmtId="171" formatCode="0.00"/>
    <numFmt numFmtId="172" formatCode="#,##0.00"/>
    <numFmt numFmtId="173" formatCode="#0#"/>
    <numFmt numFmtId="174" formatCode="General"/>
  </numFmts>
  <fonts count="43">
    <font>
      <sz val="11"/>
      <color rgb="FF000000"/>
      <name val="Calibri"/>
      <family val="2"/>
      <charset val="204"/>
    </font>
    <font>
      <sz val="10"/>
      <name val="Arial"/>
      <family val="0"/>
    </font>
    <font>
      <sz val="10"/>
      <name val="Arial"/>
      <family val="0"/>
    </font>
    <font>
      <sz val="10"/>
      <name val="Arial"/>
      <family val="0"/>
    </font>
    <font>
      <sz val="1"/>
      <color rgb="FF000000"/>
      <name val="Courier New"/>
      <family val="3"/>
    </font>
    <font>
      <i val="true"/>
      <sz val="1"/>
      <color rgb="FF000000"/>
      <name val="Courier New"/>
      <family val="3"/>
    </font>
    <font>
      <sz val="10"/>
      <color rgb="FF000000"/>
      <name val="Arial"/>
      <family val="2"/>
      <charset val="204"/>
    </font>
    <font>
      <b val="true"/>
      <sz val="1"/>
      <color rgb="FF000000"/>
      <name val="Courier New"/>
      <family val="3"/>
    </font>
    <font>
      <u val="single"/>
      <sz val="11"/>
      <color rgb="FF0000FF"/>
      <name val="Calibri"/>
      <family val="2"/>
      <charset val="204"/>
    </font>
    <font>
      <sz val="10"/>
      <name val="Arial Cyr"/>
      <family val="2"/>
      <charset val="204"/>
    </font>
    <font>
      <sz val="10"/>
      <name val="Arial Cyr"/>
      <family val="0"/>
      <charset val="204"/>
    </font>
    <font>
      <sz val="10"/>
      <color rgb="FF000000"/>
      <name val="Times New Roman"/>
      <family val="2"/>
      <charset val="204"/>
    </font>
    <font>
      <sz val="10"/>
      <name val="Arial"/>
      <family val="2"/>
      <charset val="204"/>
    </font>
    <font>
      <sz val="11"/>
      <color rgb="FF000000"/>
      <name val="Calibri"/>
      <family val="2"/>
    </font>
    <font>
      <sz val="12"/>
      <color rgb="FF9999FF"/>
      <name val="News Gothic MT"/>
      <family val="0"/>
      <charset val="204"/>
    </font>
    <font>
      <sz val="14"/>
      <color rgb="FF000000"/>
      <name val="Times New Roman"/>
      <family val="1"/>
      <charset val="204"/>
    </font>
    <font>
      <sz val="12"/>
      <color rgb="FF000000"/>
      <name val="Times New Roman"/>
      <family val="1"/>
      <charset val="204"/>
    </font>
    <font>
      <b val="true"/>
      <sz val="16"/>
      <name val="Times New Roman"/>
      <family val="1"/>
      <charset val="204"/>
    </font>
    <font>
      <sz val="14"/>
      <name val="Times New Roman"/>
      <family val="1"/>
      <charset val="204"/>
    </font>
    <font>
      <b val="true"/>
      <sz val="14"/>
      <name val="Times New Roman"/>
      <family val="1"/>
      <charset val="204"/>
    </font>
    <font>
      <b val="true"/>
      <sz val="14"/>
      <color rgb="FF000000"/>
      <name val="Calibri"/>
      <family val="2"/>
    </font>
    <font>
      <sz val="14"/>
      <color rgb="FFFF0000"/>
      <name val="Times New Roman"/>
      <family val="1"/>
      <charset val="204"/>
    </font>
    <font>
      <b val="true"/>
      <sz val="14"/>
      <color rgb="FF000000"/>
      <name val="Times New Roman"/>
      <family val="1"/>
      <charset val="204"/>
    </font>
    <font>
      <b val="true"/>
      <sz val="12"/>
      <color rgb="FF000000"/>
      <name val="Times New Roman"/>
      <family val="1"/>
      <charset val="204"/>
    </font>
    <font>
      <sz val="11"/>
      <color rgb="FF000000"/>
      <name val="Times New Roman"/>
      <family val="1"/>
      <charset val="204"/>
    </font>
    <font>
      <b val="true"/>
      <sz val="11"/>
      <color rgb="FF000000"/>
      <name val="Times New Roman"/>
      <family val="1"/>
      <charset val="204"/>
    </font>
    <font>
      <sz val="11"/>
      <color rgb="FF969696"/>
      <name val="Times New Roman"/>
      <family val="1"/>
      <charset val="204"/>
    </font>
    <font>
      <sz val="11"/>
      <name val="Times New Roman"/>
      <family val="1"/>
      <charset val="204"/>
    </font>
    <font>
      <b val="true"/>
      <sz val="11"/>
      <color rgb="FF000000"/>
      <name val="Calibri"/>
      <family val="2"/>
      <charset val="204"/>
    </font>
    <font>
      <sz val="11"/>
      <name val="Calibri"/>
      <family val="2"/>
      <charset val="204"/>
    </font>
    <font>
      <sz val="10"/>
      <name val="Calibri"/>
      <family val="2"/>
      <charset val="204"/>
    </font>
    <font>
      <sz val="12"/>
      <name val="Times New Roman"/>
      <family val="1"/>
      <charset val="204"/>
    </font>
    <font>
      <b val="true"/>
      <sz val="12"/>
      <name val="Calibri"/>
      <family val="2"/>
      <charset val="204"/>
    </font>
    <font>
      <b val="true"/>
      <sz val="8"/>
      <name val="Calibri"/>
      <family val="2"/>
      <charset val="204"/>
    </font>
    <font>
      <b val="true"/>
      <sz val="10"/>
      <name val="Arial Cyr"/>
      <family val="0"/>
      <charset val="204"/>
    </font>
    <font>
      <b val="true"/>
      <sz val="10"/>
      <name val="Calibri"/>
      <family val="2"/>
      <charset val="204"/>
    </font>
    <font>
      <i val="true"/>
      <sz val="10"/>
      <name val="Calibri"/>
      <family val="2"/>
      <charset val="204"/>
    </font>
    <font>
      <b val="true"/>
      <sz val="10"/>
      <name val="Arial"/>
      <family val="2"/>
      <charset val="204"/>
    </font>
    <font>
      <i val="true"/>
      <sz val="10"/>
      <name val="Arial"/>
      <family val="2"/>
      <charset val="204"/>
    </font>
    <font>
      <b val="true"/>
      <sz val="12"/>
      <name val="Times New Roman"/>
      <family val="1"/>
      <charset val="204"/>
    </font>
    <font>
      <b val="true"/>
      <sz val="10"/>
      <name val="Arial Cyr"/>
      <family val="2"/>
      <charset val="204"/>
    </font>
    <font>
      <i val="true"/>
      <sz val="12"/>
      <name val="Times New Roman"/>
      <family val="1"/>
      <charset val="204"/>
    </font>
    <font>
      <i val="true"/>
      <sz val="10"/>
      <name val="Arial Cyr"/>
      <family val="2"/>
      <charset val="204"/>
    </font>
  </fonts>
  <fills count="9">
    <fill>
      <patternFill patternType="none"/>
    </fill>
    <fill>
      <patternFill patternType="gray125"/>
    </fill>
    <fill>
      <patternFill patternType="solid">
        <fgColor rgb="FFFFFFCC"/>
        <bgColor rgb="FFFFFFFF"/>
      </patternFill>
    </fill>
    <fill>
      <patternFill patternType="solid">
        <fgColor rgb="FFCCFFCC"/>
        <bgColor rgb="FFCCFFFF"/>
      </patternFill>
    </fill>
    <fill>
      <patternFill patternType="solid">
        <fgColor rgb="FFFFFF99"/>
        <bgColor rgb="FFFFFFCC"/>
      </patternFill>
    </fill>
    <fill>
      <patternFill patternType="solid">
        <fgColor rgb="FF00FF00"/>
        <bgColor rgb="FF33CCCC"/>
      </patternFill>
    </fill>
    <fill>
      <patternFill patternType="solid">
        <fgColor rgb="FFFFFF00"/>
        <bgColor rgb="FFFFFF00"/>
      </patternFill>
    </fill>
    <fill>
      <patternFill patternType="solid">
        <fgColor rgb="FF99CCFF"/>
        <bgColor rgb="FFCCCCFF"/>
      </patternFill>
    </fill>
    <fill>
      <patternFill patternType="solid">
        <fgColor rgb="FFCCCCFF"/>
        <bgColor rgb="FFC0C0C0"/>
      </patternFill>
    </fill>
  </fills>
  <borders count="65">
    <border diagonalUp="false" diagonalDown="false">
      <left/>
      <right/>
      <top/>
      <bottom/>
      <diagonal/>
    </border>
    <border diagonalUp="false" diagonalDown="false">
      <left/>
      <right/>
      <top style="thin"/>
      <bottom style="double"/>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style="thin"/>
      <top style="medium"/>
      <bottom style="thin"/>
      <diagonal/>
    </border>
    <border diagonalUp="false" diagonalDown="false">
      <left/>
      <right style="medium"/>
      <top/>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right style="dashed"/>
      <top style="medium"/>
      <bottom style="dashed"/>
      <diagonal/>
    </border>
    <border diagonalUp="false" diagonalDown="false">
      <left style="dashed"/>
      <right style="dashed"/>
      <top style="medium"/>
      <bottom style="dashed"/>
      <diagonal/>
    </border>
    <border diagonalUp="false" diagonalDown="false">
      <left style="dashed"/>
      <right style="medium"/>
      <top style="medium"/>
      <bottom style="dashed"/>
      <diagonal/>
    </border>
    <border diagonalUp="false" diagonalDown="false">
      <left style="medium"/>
      <right style="dashed"/>
      <top style="dashed"/>
      <bottom style="dashed"/>
      <diagonal/>
    </border>
    <border diagonalUp="false" diagonalDown="false">
      <left/>
      <right style="dashed"/>
      <top style="dashed"/>
      <bottom style="dashed"/>
      <diagonal/>
    </border>
    <border diagonalUp="false" diagonalDown="false">
      <left style="dashed"/>
      <right style="dashed"/>
      <top style="dashed"/>
      <bottom style="dashed"/>
      <diagonal/>
    </border>
    <border diagonalUp="false" diagonalDown="false">
      <left style="dashed"/>
      <right style="medium"/>
      <top style="dashed"/>
      <bottom style="dashed"/>
      <diagonal/>
    </border>
    <border diagonalUp="false" diagonalDown="false">
      <left style="dashed"/>
      <right style="dashed"/>
      <top style="dashed"/>
      <bottom/>
      <diagonal/>
    </border>
    <border diagonalUp="false" diagonalDown="false">
      <left style="dashed"/>
      <right style="medium"/>
      <top style="dashed"/>
      <bottom/>
      <diagonal/>
    </border>
    <border diagonalUp="false" diagonalDown="false">
      <left style="medium"/>
      <right style="dashed"/>
      <top style="dashed"/>
      <bottom style="medium"/>
      <diagonal/>
    </border>
    <border diagonalUp="false" diagonalDown="false">
      <left/>
      <right style="dashed"/>
      <top style="dashed"/>
      <bottom style="medium"/>
      <diagonal/>
    </border>
    <border diagonalUp="false" diagonalDown="false">
      <left style="dashed"/>
      <right style="dashed"/>
      <top style="dashed"/>
      <bottom style="medium"/>
      <diagonal/>
    </border>
    <border diagonalUp="false" diagonalDown="false">
      <left style="dashed"/>
      <right style="medium"/>
      <top style="dashed"/>
      <bottom style="medium"/>
      <diagonal/>
    </border>
    <border diagonalUp="false" diagonalDown="false">
      <left/>
      <right/>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medium"/>
      <top style="thin"/>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top style="dashed"/>
      <bottom style="dashed"/>
      <diagonal/>
    </border>
    <border diagonalUp="false" diagonalDown="false">
      <left style="thin"/>
      <right style="dashed"/>
      <top style="dashed"/>
      <bottom style="dashed"/>
      <diagonal/>
    </border>
    <border diagonalUp="false" diagonalDown="false">
      <left style="medium"/>
      <right/>
      <top style="dashed"/>
      <bottom style="medium"/>
      <diagonal/>
    </border>
    <border diagonalUp="false" diagonalDown="false">
      <left style="thin"/>
      <right style="dashed"/>
      <top style="dashed"/>
      <bottom style="medium"/>
      <diagonal/>
    </border>
  </borders>
  <cellStyleXfs count="1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4" fillId="0" borderId="1" applyFont="true" applyBorder="true" applyAlignment="true" applyProtection="true">
      <alignment horizontal="general" vertical="bottom" textRotation="0" wrapText="false" indent="0" shrinkToFit="false"/>
      <protection locked="false" hidden="false"/>
    </xf>
    <xf numFmtId="164" fontId="4" fillId="0" borderId="1" applyFont="true" applyBorder="true" applyAlignment="true" applyProtection="true">
      <alignment horizontal="general" vertical="bottom" textRotation="0" wrapText="false" indent="0" shrinkToFit="false"/>
      <protection locked="false" hidden="false"/>
    </xf>
    <xf numFmtId="164" fontId="4" fillId="0" borderId="1" applyFont="true" applyBorder="true" applyAlignment="true" applyProtection="true">
      <alignment horizontal="general" vertical="bottom" textRotation="0" wrapText="false" indent="0" shrinkToFit="false"/>
      <protection locked="false" hidden="false"/>
    </xf>
    <xf numFmtId="164" fontId="4" fillId="0" borderId="1" applyFont="true" applyBorder="true" applyAlignment="true" applyProtection="true">
      <alignment horizontal="general" vertical="bottom" textRotation="0" wrapText="false" indent="0" shrinkToFit="false"/>
      <protection locked="false" hidden="false"/>
    </xf>
    <xf numFmtId="164" fontId="4" fillId="0" borderId="1" applyFont="true" applyBorder="true" applyAlignment="true" applyProtection="true">
      <alignment horizontal="general" vertical="bottom" textRotation="0" wrapText="false" indent="0" shrinkToFit="false"/>
      <protection locked="false" hidden="false"/>
    </xf>
    <xf numFmtId="164" fontId="4" fillId="0" borderId="1" applyFont="true" applyBorder="true" applyAlignment="true" applyProtection="true">
      <alignment horizontal="general" vertical="bottom" textRotation="0" wrapText="false" indent="0" shrinkToFit="false"/>
      <protection locked="false" hidden="false"/>
    </xf>
    <xf numFmtId="164" fontId="4" fillId="0" borderId="1" applyFont="true" applyBorder="true" applyAlignment="true" applyProtection="true">
      <alignment horizontal="general" vertical="bottom" textRotation="0" wrapText="false" indent="0" shrinkToFit="false"/>
      <protection locked="false" hidden="false"/>
    </xf>
    <xf numFmtId="164" fontId="4" fillId="0" borderId="1" applyFont="true" applyBorder="true" applyAlignment="true" applyProtection="true">
      <alignment horizontal="general" vertical="bottom" textRotation="0" wrapText="false" indent="0" shrinkToFit="false"/>
      <protection locked="false" hidden="false"/>
    </xf>
    <xf numFmtId="164" fontId="4" fillId="0" borderId="1"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false" applyAlignment="false" applyProtection="false"/>
    <xf numFmtId="164" fontId="8" fillId="0" borderId="0" applyFont="true" applyBorder="false" applyAlignment="false" applyProtection="false"/>
    <xf numFmtId="165" fontId="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12" fillId="0" borderId="0" applyFont="true" applyBorder="false" applyAlignment="false" applyProtection="false"/>
    <xf numFmtId="167" fontId="0" fillId="0" borderId="0" applyFont="true" applyBorder="false" applyAlignment="false" applyProtection="false"/>
    <xf numFmtId="167" fontId="12" fillId="0" borderId="0" applyFont="true" applyBorder="false" applyAlignment="false" applyProtection="false"/>
    <xf numFmtId="167" fontId="12" fillId="0" borderId="0" applyFont="true" applyBorder="false" applyAlignment="false" applyProtection="false"/>
    <xf numFmtId="167" fontId="12"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4" fillId="0" borderId="1" applyFont="true" applyBorder="true" applyAlignment="true" applyProtection="true">
      <alignment horizontal="general" vertical="bottom" textRotation="0" wrapText="false" indent="0" shrinkToFit="false"/>
      <protection locked="false" hidden="false"/>
    </xf>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112" applyFont="true" applyBorder="false" applyAlignment="true" applyProtection="false">
      <alignment horizontal="center" vertical="center" textRotation="0" wrapText="true" indent="0" shrinkToFit="false"/>
      <protection locked="true" hidden="false"/>
    </xf>
    <xf numFmtId="164" fontId="15" fillId="0" borderId="0" xfId="112" applyFont="true" applyBorder="false" applyAlignment="true" applyProtection="false">
      <alignment horizontal="general" vertical="bottom" textRotation="0" wrapText="true" indent="0" shrinkToFit="false"/>
      <protection locked="true" hidden="false"/>
    </xf>
    <xf numFmtId="164" fontId="16" fillId="0" borderId="0" xfId="112" applyFont="true" applyBorder="true" applyAlignment="true" applyProtection="false">
      <alignment horizontal="right" vertical="center" textRotation="0" wrapText="true" indent="0" shrinkToFit="false"/>
      <protection locked="true" hidden="false"/>
    </xf>
    <xf numFmtId="164" fontId="17" fillId="0" borderId="0" xfId="112" applyFont="true" applyBorder="true" applyAlignment="true" applyProtection="false">
      <alignment horizontal="center" vertical="center" textRotation="0" wrapText="true" indent="0" shrinkToFit="false"/>
      <protection locked="true" hidden="false"/>
    </xf>
    <xf numFmtId="164" fontId="18" fillId="0" borderId="0" xfId="117" applyFont="true" applyBorder="false" applyAlignment="true" applyProtection="false">
      <alignment horizontal="right" vertical="center" textRotation="0" wrapText="true" indent="0" shrinkToFit="false"/>
      <protection locked="true" hidden="false"/>
    </xf>
    <xf numFmtId="164" fontId="19" fillId="0" borderId="0" xfId="112" applyFont="true" applyBorder="true" applyAlignment="true" applyProtection="false">
      <alignment horizontal="center" vertical="center" textRotation="0" wrapText="true" indent="0" shrinkToFit="false"/>
      <protection locked="true" hidden="false"/>
    </xf>
    <xf numFmtId="164" fontId="20" fillId="0" borderId="0" xfId="112" applyFont="true" applyBorder="true" applyAlignment="true" applyProtection="false">
      <alignment horizontal="center" vertical="center" textRotation="0" wrapText="true" indent="0" shrinkToFit="false"/>
      <protection locked="true" hidden="false"/>
    </xf>
    <xf numFmtId="164" fontId="20" fillId="0" borderId="2" xfId="112" applyFont="true" applyBorder="true" applyAlignment="true" applyProtection="false">
      <alignment horizontal="center" vertical="center" textRotation="0" wrapText="true" indent="0" shrinkToFit="false"/>
      <protection locked="true" hidden="false"/>
    </xf>
    <xf numFmtId="164" fontId="15" fillId="0" borderId="3" xfId="112" applyFont="true" applyBorder="true" applyAlignment="true" applyProtection="false">
      <alignment horizontal="center" vertical="center" textRotation="0" wrapText="true" indent="0" shrinkToFit="false"/>
      <protection locked="true" hidden="false"/>
    </xf>
    <xf numFmtId="164" fontId="15" fillId="0" borderId="4" xfId="112" applyFont="true" applyBorder="true" applyAlignment="true" applyProtection="false">
      <alignment horizontal="center" vertical="center" textRotation="0" wrapText="true" indent="0" shrinkToFit="false"/>
      <protection locked="true" hidden="false"/>
    </xf>
    <xf numFmtId="164" fontId="15" fillId="0" borderId="3" xfId="112" applyFont="true" applyBorder="true" applyAlignment="true" applyProtection="false">
      <alignment horizontal="center" vertical="top" textRotation="0" wrapText="true" indent="0" shrinkToFit="false"/>
      <protection locked="true" hidden="false"/>
    </xf>
    <xf numFmtId="164" fontId="15" fillId="0" borderId="0" xfId="112" applyFont="true" applyBorder="false" applyAlignment="true" applyProtection="false">
      <alignment horizontal="left" vertical="top" textRotation="0" wrapText="true" indent="0" shrinkToFit="false"/>
      <protection locked="true" hidden="false"/>
    </xf>
    <xf numFmtId="164" fontId="18" fillId="0" borderId="4" xfId="112" applyFont="true" applyBorder="true" applyAlignment="true" applyProtection="false">
      <alignment horizontal="center" vertical="center" textRotation="0" wrapText="true" indent="0" shrinkToFit="false"/>
      <protection locked="true" hidden="false"/>
    </xf>
    <xf numFmtId="164" fontId="15" fillId="0" borderId="5" xfId="112" applyFont="true" applyBorder="true" applyAlignment="true" applyProtection="false">
      <alignment horizontal="center" vertical="center" textRotation="0" wrapText="true" indent="0" shrinkToFit="false"/>
      <protection locked="true" hidden="false"/>
    </xf>
    <xf numFmtId="164" fontId="15" fillId="0" borderId="4" xfId="112" applyFont="true" applyBorder="true" applyAlignment="true" applyProtection="false">
      <alignment horizontal="left" vertical="center" textRotation="0" wrapText="true" indent="0" shrinkToFit="false"/>
      <protection locked="true" hidden="false"/>
    </xf>
    <xf numFmtId="164" fontId="15" fillId="0" borderId="6" xfId="112" applyFont="true" applyBorder="true" applyAlignment="true" applyProtection="false">
      <alignment horizontal="left" vertical="center" textRotation="0" wrapText="true" indent="0" shrinkToFit="false"/>
      <protection locked="true" hidden="false"/>
    </xf>
    <xf numFmtId="164" fontId="15" fillId="0" borderId="6" xfId="112" applyFont="true" applyBorder="true" applyAlignment="true" applyProtection="false">
      <alignment horizontal="center" vertical="center" textRotation="0" wrapText="true" indent="0" shrinkToFit="false"/>
      <protection locked="true" hidden="false"/>
    </xf>
    <xf numFmtId="164" fontId="21" fillId="0" borderId="0" xfId="112" applyFont="true" applyBorder="false" applyAlignment="true" applyProtection="false">
      <alignment horizontal="general" vertical="bottom" textRotation="0" wrapText="true" indent="0" shrinkToFit="false"/>
      <protection locked="true" hidden="false"/>
    </xf>
    <xf numFmtId="164" fontId="15" fillId="0" borderId="7" xfId="112" applyFont="true" applyBorder="true" applyAlignment="true" applyProtection="false">
      <alignment horizontal="left" vertical="center" textRotation="0" wrapText="true" indent="0" shrinkToFit="false"/>
      <protection locked="true" hidden="false"/>
    </xf>
    <xf numFmtId="164" fontId="15" fillId="0" borderId="8" xfId="112" applyFont="true" applyBorder="true" applyAlignment="true" applyProtection="false">
      <alignment horizontal="left" vertical="center" textRotation="0" wrapText="true" indent="0" shrinkToFit="false"/>
      <protection locked="true" hidden="false"/>
    </xf>
    <xf numFmtId="164" fontId="15" fillId="0" borderId="8" xfId="112" applyFont="true" applyBorder="true" applyAlignment="true" applyProtection="false">
      <alignment horizontal="center" vertical="center" textRotation="0" wrapText="true" indent="0" shrinkToFit="false"/>
      <protection locked="true" hidden="false"/>
    </xf>
    <xf numFmtId="164" fontId="15" fillId="0" borderId="9" xfId="112" applyFont="true" applyBorder="true" applyAlignment="true" applyProtection="false">
      <alignment horizontal="center" vertical="center" textRotation="0" wrapText="true" indent="0" shrinkToFit="false"/>
      <protection locked="true" hidden="false"/>
    </xf>
    <xf numFmtId="164" fontId="15" fillId="0" borderId="10" xfId="112" applyFont="true" applyBorder="true" applyAlignment="true" applyProtection="false">
      <alignment horizontal="general" vertical="bottom" textRotation="0" wrapText="true" indent="0" shrinkToFit="false"/>
      <protection locked="true" hidden="false"/>
    </xf>
    <xf numFmtId="164" fontId="15" fillId="0" borderId="0" xfId="112" applyFont="true" applyBorder="true" applyAlignment="true" applyProtection="false">
      <alignment horizontal="general" vertical="bottom" textRotation="0" wrapText="true" indent="0" shrinkToFit="false"/>
      <protection locked="true" hidden="false"/>
    </xf>
    <xf numFmtId="164" fontId="15" fillId="0" borderId="4" xfId="112" applyFont="true" applyBorder="true" applyAlignment="true" applyProtection="false">
      <alignment horizontal="left" vertical="center" textRotation="0" wrapText="true" indent="0" shrinkToFit="false"/>
      <protection locked="true" hidden="false"/>
    </xf>
    <xf numFmtId="164" fontId="15" fillId="0" borderId="6" xfId="112" applyFont="true" applyBorder="true" applyAlignment="true" applyProtection="false">
      <alignment horizontal="left" vertical="center" textRotation="0" wrapText="true" indent="0" shrinkToFit="false"/>
      <protection locked="true" hidden="false"/>
    </xf>
    <xf numFmtId="164" fontId="15" fillId="0" borderId="3" xfId="112" applyFont="true" applyBorder="true" applyAlignment="true" applyProtection="false">
      <alignment horizontal="center" vertical="center" textRotation="0" wrapText="true" indent="0" shrinkToFit="false"/>
      <protection locked="true" hidden="false"/>
    </xf>
    <xf numFmtId="164" fontId="15" fillId="0" borderId="10" xfId="112" applyFont="true" applyBorder="true" applyAlignment="true" applyProtection="false">
      <alignment horizontal="general" vertical="bottom" textRotation="0" wrapText="true" indent="0" shrinkToFit="false"/>
      <protection locked="true" hidden="false"/>
    </xf>
    <xf numFmtId="164" fontId="15" fillId="0" borderId="0" xfId="112" applyFont="true" applyBorder="true" applyAlignment="true" applyProtection="false">
      <alignment horizontal="general" vertical="bottom" textRotation="0" wrapText="true" indent="0" shrinkToFit="false"/>
      <protection locked="true" hidden="false"/>
    </xf>
    <xf numFmtId="164" fontId="15" fillId="0" borderId="0" xfId="112" applyFont="true" applyBorder="false" applyAlignment="true" applyProtection="false">
      <alignment horizontal="general" vertical="bottom" textRotation="0" wrapText="true" indent="0" shrinkToFit="false"/>
      <protection locked="true" hidden="false"/>
    </xf>
    <xf numFmtId="164" fontId="15" fillId="0" borderId="4" xfId="112" applyFont="true" applyBorder="true" applyAlignment="true" applyProtection="false">
      <alignment horizontal="left" vertical="center" textRotation="0" wrapText="false" indent="0" shrinkToFit="false"/>
      <protection locked="true" hidden="false"/>
    </xf>
    <xf numFmtId="164" fontId="15" fillId="0" borderId="6" xfId="112" applyFont="true" applyBorder="true" applyAlignment="true" applyProtection="false">
      <alignment horizontal="left" vertical="center" textRotation="0" wrapText="false" indent="0" shrinkToFit="false"/>
      <protection locked="true" hidden="false"/>
    </xf>
    <xf numFmtId="164" fontId="15" fillId="0" borderId="4" xfId="112" applyFont="true" applyBorder="true" applyAlignment="true" applyProtection="false">
      <alignment horizontal="general" vertical="bottom" textRotation="0" wrapText="false" indent="0" shrinkToFit="false"/>
      <protection locked="true" hidden="false"/>
    </xf>
    <xf numFmtId="164" fontId="15" fillId="0" borderId="6" xfId="112" applyFont="true" applyBorder="true" applyAlignment="true" applyProtection="false">
      <alignment horizontal="general" vertical="bottom" textRotation="0" wrapText="false" indent="0" shrinkToFit="false"/>
      <protection locked="true" hidden="false"/>
    </xf>
    <xf numFmtId="164" fontId="15" fillId="0" borderId="0" xfId="112"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4" fontId="16" fillId="0" borderId="17" xfId="0" applyFont="true" applyBorder="true" applyAlignment="true" applyProtection="false">
      <alignment horizontal="center" vertical="center" textRotation="0" wrapText="true" indent="0" shrinkToFit="false"/>
      <protection locked="true" hidden="false"/>
    </xf>
    <xf numFmtId="164" fontId="16" fillId="0" borderId="18"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90" wrapText="true" indent="0" shrinkToFit="false"/>
      <protection locked="true" hidden="false"/>
    </xf>
    <xf numFmtId="164" fontId="16" fillId="0" borderId="23" xfId="0" applyFont="true" applyBorder="true" applyAlignment="true" applyProtection="false">
      <alignment horizontal="center" vertical="center" textRotation="90" wrapText="true" indent="0" shrinkToFit="false"/>
      <protection locked="true" hidden="false"/>
    </xf>
    <xf numFmtId="164" fontId="16" fillId="0" borderId="24" xfId="0" applyFont="true" applyBorder="true" applyAlignment="true" applyProtection="false">
      <alignment horizontal="center" vertical="center" textRotation="90" wrapText="true" indent="0" shrinkToFit="false"/>
      <protection locked="true" hidden="false"/>
    </xf>
    <xf numFmtId="164" fontId="16" fillId="0" borderId="24" xfId="0" applyFont="true" applyBorder="true" applyAlignment="true" applyProtection="false">
      <alignment horizontal="center" vertical="center" textRotation="90" wrapText="true" indent="0" shrinkToFit="false"/>
      <protection locked="true" hidden="false"/>
    </xf>
    <xf numFmtId="164" fontId="16" fillId="0" borderId="25" xfId="0" applyFont="true" applyBorder="true" applyAlignment="true" applyProtection="false">
      <alignment horizontal="center" vertical="center" textRotation="90" wrapText="true" indent="0" shrinkToFit="false"/>
      <protection locked="true" hidden="false"/>
    </xf>
    <xf numFmtId="164" fontId="16" fillId="0" borderId="23" xfId="0" applyFont="true" applyBorder="true" applyAlignment="true" applyProtection="false">
      <alignment horizontal="center" vertical="center" textRotation="90" wrapText="true" indent="0" shrinkToFit="false"/>
      <protection locked="true" hidden="false"/>
    </xf>
    <xf numFmtId="164" fontId="16" fillId="0" borderId="26" xfId="0" applyFont="true" applyBorder="true" applyAlignment="true" applyProtection="false">
      <alignment horizontal="center" vertical="center" textRotation="90" wrapText="true" indent="0" shrinkToFit="false"/>
      <protection locked="true" hidden="false"/>
    </xf>
    <xf numFmtId="164" fontId="16" fillId="0" borderId="26" xfId="0" applyFont="true" applyBorder="true" applyAlignment="true" applyProtection="false">
      <alignment horizontal="center" vertical="center" textRotation="90" wrapText="true" indent="0" shrinkToFit="false"/>
      <protection locked="true" hidden="false"/>
    </xf>
    <xf numFmtId="164" fontId="16" fillId="0" borderId="27" xfId="0" applyFont="true" applyBorder="true" applyAlignment="true" applyProtection="false">
      <alignment horizontal="center" vertical="center" textRotation="0" wrapText="true" indent="0" shrinkToFit="false"/>
      <protection locked="true" hidden="false"/>
    </xf>
    <xf numFmtId="164" fontId="16" fillId="0" borderId="28"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29" xfId="0" applyFont="true" applyBorder="true" applyAlignment="true" applyProtection="false">
      <alignment horizontal="center" vertical="center" textRotation="0" wrapText="tru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69" fontId="16" fillId="0" borderId="28" xfId="0" applyFont="true" applyBorder="true" applyAlignment="true" applyProtection="false">
      <alignment horizontal="center" vertical="center" textRotation="0" wrapText="tru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center" textRotation="0" wrapText="true" indent="0" shrinkToFit="false"/>
      <protection locked="true" hidden="false"/>
    </xf>
    <xf numFmtId="169" fontId="16" fillId="0" borderId="3" xfId="0" applyFont="true" applyBorder="true" applyAlignment="true" applyProtection="false">
      <alignment horizontal="center" vertical="center" textRotation="0" wrapText="true" indent="0" shrinkToFit="false"/>
      <protection locked="true" hidden="false"/>
    </xf>
    <xf numFmtId="170" fontId="16" fillId="0" borderId="3" xfId="0" applyFont="true" applyBorder="true" applyAlignment="true" applyProtection="false">
      <alignment horizontal="center" vertical="center" textRotation="0" wrapText="true" indent="0" shrinkToFit="false"/>
      <protection locked="true" hidden="false"/>
    </xf>
    <xf numFmtId="171" fontId="16" fillId="0" borderId="3"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26" xfId="0" applyFont="true" applyBorder="true" applyAlignment="true" applyProtection="false">
      <alignment horizontal="center" vertical="center" textRotation="0" wrapText="true" indent="0" shrinkToFit="false"/>
      <protection locked="true" hidden="false"/>
    </xf>
    <xf numFmtId="164" fontId="16" fillId="0" borderId="25"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9" fontId="16" fillId="0" borderId="2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right"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2" borderId="33" xfId="0" applyFont="true" applyBorder="true" applyAlignment="true" applyProtection="false">
      <alignment horizontal="center" vertical="center" textRotation="0" wrapText="true" indent="0" shrinkToFit="false"/>
      <protection locked="true" hidden="false"/>
    </xf>
    <xf numFmtId="164" fontId="24" fillId="0" borderId="34" xfId="0" applyFont="true" applyBorder="true" applyAlignment="true" applyProtection="false">
      <alignment horizontal="center" vertical="center" textRotation="0" wrapText="true" indent="0" shrinkToFit="false"/>
      <protection locked="true" hidden="false"/>
    </xf>
    <xf numFmtId="164" fontId="24" fillId="3" borderId="35" xfId="0" applyFont="true" applyBorder="true" applyAlignment="true" applyProtection="false">
      <alignment horizontal="center" vertical="center" textRotation="0" wrapText="true" indent="0" shrinkToFit="false"/>
      <protection locked="true" hidden="false"/>
    </xf>
    <xf numFmtId="164" fontId="24" fillId="3" borderId="17" xfId="0" applyFont="true" applyBorder="true" applyAlignment="true" applyProtection="false">
      <alignment horizontal="center" vertical="center" textRotation="0" wrapText="true" indent="0" shrinkToFit="false"/>
      <protection locked="true" hidden="false"/>
    </xf>
    <xf numFmtId="164" fontId="24" fillId="3" borderId="6" xfId="0" applyFont="true" applyBorder="true" applyAlignment="true" applyProtection="false">
      <alignment horizontal="center" vertical="center" textRotation="0" wrapText="true" indent="0" shrinkToFit="false"/>
      <protection locked="true" hidden="false"/>
    </xf>
    <xf numFmtId="164" fontId="24" fillId="3" borderId="21" xfId="0" applyFont="true" applyBorder="true" applyAlignment="true" applyProtection="false">
      <alignment horizontal="center" vertical="center" textRotation="0" wrapText="true" indent="0" shrinkToFit="false"/>
      <protection locked="true" hidden="false"/>
    </xf>
    <xf numFmtId="164" fontId="24" fillId="3" borderId="32" xfId="0" applyFont="true" applyBorder="true" applyAlignment="true" applyProtection="false">
      <alignment horizontal="center" vertical="center" textRotation="0" wrapText="true" indent="0" shrinkToFit="false"/>
      <protection locked="true" hidden="false"/>
    </xf>
    <xf numFmtId="164" fontId="24" fillId="3" borderId="3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4" fillId="3" borderId="37" xfId="0" applyFont="true" applyBorder="true" applyAlignment="true" applyProtection="false">
      <alignment horizontal="center" vertical="center" textRotation="0" wrapText="true" indent="0" shrinkToFit="false"/>
      <protection locked="true" hidden="false"/>
    </xf>
    <xf numFmtId="164" fontId="24" fillId="3" borderId="25" xfId="0" applyFont="true" applyBorder="true" applyAlignment="true" applyProtection="false">
      <alignment horizontal="center" vertical="center" textRotation="0" wrapText="true" indent="0" shrinkToFit="false"/>
      <protection locked="true" hidden="false"/>
    </xf>
    <xf numFmtId="164" fontId="25" fillId="2" borderId="34" xfId="0" applyFont="true" applyBorder="true" applyAlignment="true" applyProtection="false">
      <alignment horizontal="center" vertical="center" textRotation="0" wrapText="true" indent="0" shrinkToFit="false"/>
      <protection locked="true" hidden="false"/>
    </xf>
    <xf numFmtId="164" fontId="24" fillId="3" borderId="3" xfId="0" applyFont="true" applyBorder="true" applyAlignment="true" applyProtection="false">
      <alignment horizontal="center" vertical="center" textRotation="0" wrapText="true" indent="0" shrinkToFit="false"/>
      <protection locked="true" hidden="false"/>
    </xf>
    <xf numFmtId="164" fontId="24" fillId="3" borderId="38"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right"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72" fontId="0" fillId="0" borderId="0" xfId="0" applyFont="fals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29" fillId="0" borderId="3" xfId="70" applyFont="true" applyBorder="true" applyAlignment="true" applyProtection="true">
      <alignment horizontal="center" vertical="center" textRotation="0" wrapText="true" indent="0" shrinkToFit="false"/>
      <protection locked="true" hidden="false"/>
    </xf>
    <xf numFmtId="172" fontId="29" fillId="0" borderId="3" xfId="70" applyFont="true" applyBorder="true" applyAlignment="true" applyProtection="tru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left" vertical="center" textRotation="0" wrapText="true" indent="0" shrinkToFit="false"/>
      <protection locked="true" hidden="false"/>
    </xf>
    <xf numFmtId="172" fontId="0" fillId="0" borderId="3" xfId="0" applyFont="false" applyBorder="true" applyAlignment="true" applyProtection="false">
      <alignment horizontal="general" vertical="center" textRotation="0" wrapText="true" indent="0" shrinkToFit="false"/>
      <protection locked="true" hidden="false"/>
    </xf>
    <xf numFmtId="164" fontId="28" fillId="4" borderId="3" xfId="0" applyFont="true" applyBorder="true" applyAlignment="true" applyProtection="false">
      <alignment horizontal="general" vertical="center" textRotation="0" wrapText="false" indent="0" shrinkToFit="false"/>
      <protection locked="true" hidden="false"/>
    </xf>
    <xf numFmtId="164" fontId="28" fillId="4" borderId="19" xfId="0" applyFont="true" applyBorder="true" applyAlignment="true" applyProtection="false">
      <alignment horizontal="general" vertical="center" textRotation="0" wrapText="false" indent="0" shrinkToFit="false"/>
      <protection locked="true" hidden="false"/>
    </xf>
    <xf numFmtId="164" fontId="28" fillId="4" borderId="19" xfId="0" applyFont="true" applyBorder="true" applyAlignment="true" applyProtection="false">
      <alignment horizontal="center" vertical="center" textRotation="0" wrapText="false" indent="0" shrinkToFit="false"/>
      <protection locked="true" hidden="false"/>
    </xf>
    <xf numFmtId="164" fontId="28" fillId="4" borderId="19" xfId="0" applyFont="true" applyBorder="true" applyAlignment="true" applyProtection="false">
      <alignment horizontal="left" vertical="center" textRotation="0" wrapText="false" indent="0" shrinkToFit="false"/>
      <protection locked="true" hidden="false"/>
    </xf>
    <xf numFmtId="172" fontId="28" fillId="4" borderId="6" xfId="0" applyFont="true" applyBorder="true" applyAlignment="true" applyProtection="false">
      <alignment horizontal="general" vertical="center" textRotation="0" wrapText="false" indent="0" shrinkToFit="false"/>
      <protection locked="true" hidden="false"/>
    </xf>
    <xf numFmtId="169" fontId="28" fillId="5" borderId="3" xfId="0" applyFont="true" applyBorder="true" applyAlignment="true" applyProtection="false">
      <alignment horizontal="general" vertical="center" textRotation="0" wrapText="false" indent="0" shrinkToFit="false"/>
      <protection locked="true" hidden="false"/>
    </xf>
    <xf numFmtId="169" fontId="28" fillId="4" borderId="3" xfId="0" applyFont="true" applyBorder="true" applyAlignment="true" applyProtection="false">
      <alignment horizontal="general" vertical="center" textRotation="0" wrapText="false" indent="0" shrinkToFit="false"/>
      <protection locked="true" hidden="false"/>
    </xf>
    <xf numFmtId="172" fontId="28" fillId="5" borderId="3" xfId="0" applyFont="true" applyBorder="true" applyAlignment="true" applyProtection="false">
      <alignment horizontal="general" vertical="center" textRotation="0" wrapText="false" indent="0" shrinkToFit="false"/>
      <protection locked="true" hidden="false"/>
    </xf>
    <xf numFmtId="172" fontId="28" fillId="4" borderId="3"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9" fontId="0" fillId="5" borderId="3" xfId="0" applyFont="false" applyBorder="true" applyAlignment="true" applyProtection="false">
      <alignment horizontal="general" vertical="center" textRotation="0" wrapText="true" indent="0" shrinkToFit="false"/>
      <protection locked="true" hidden="false"/>
    </xf>
    <xf numFmtId="169" fontId="0" fillId="0" borderId="3" xfId="0" applyFont="false" applyBorder="true" applyAlignment="true" applyProtection="false">
      <alignment horizontal="general" vertical="center" textRotation="0" wrapText="true" indent="0" shrinkToFit="false"/>
      <protection locked="true" hidden="false"/>
    </xf>
    <xf numFmtId="172" fontId="0" fillId="5" borderId="3" xfId="0" applyFont="false" applyBorder="true" applyAlignment="true" applyProtection="false">
      <alignment horizontal="general" vertical="center" textRotation="0" wrapText="true" indent="0" shrinkToFit="false"/>
      <protection locked="true" hidden="false"/>
    </xf>
    <xf numFmtId="164" fontId="0" fillId="6" borderId="3" xfId="0" applyFont="true" applyBorder="true" applyAlignment="true" applyProtection="false">
      <alignment horizontal="center" vertical="center" textRotation="0" wrapText="true" indent="0" shrinkToFit="false"/>
      <protection locked="true" hidden="false"/>
    </xf>
    <xf numFmtId="164" fontId="28" fillId="5" borderId="4" xfId="0" applyFont="true" applyBorder="true" applyAlignment="true" applyProtection="false">
      <alignment horizontal="general" vertical="center" textRotation="0" wrapText="true" indent="0" shrinkToFit="false"/>
      <protection locked="true" hidden="false"/>
    </xf>
    <xf numFmtId="164" fontId="28" fillId="5" borderId="19" xfId="0" applyFont="true" applyBorder="true" applyAlignment="true" applyProtection="false">
      <alignment horizontal="general" vertical="center" textRotation="0" wrapText="true" indent="0" shrinkToFit="false"/>
      <protection locked="true" hidden="false"/>
    </xf>
    <xf numFmtId="164" fontId="28" fillId="5" borderId="19" xfId="0" applyFont="true" applyBorder="true" applyAlignment="true" applyProtection="false">
      <alignment horizontal="center" vertical="center" textRotation="0" wrapText="true" indent="0" shrinkToFit="false"/>
      <protection locked="true" hidden="false"/>
    </xf>
    <xf numFmtId="164" fontId="28" fillId="5" borderId="19" xfId="0" applyFont="true" applyBorder="true" applyAlignment="true" applyProtection="false">
      <alignment horizontal="left" vertical="center" textRotation="0" wrapText="true" indent="0" shrinkToFit="false"/>
      <protection locked="true" hidden="false"/>
    </xf>
    <xf numFmtId="172" fontId="28" fillId="5" borderId="6" xfId="0" applyFont="true" applyBorder="true" applyAlignment="true" applyProtection="false">
      <alignment horizontal="general" vertical="center" textRotation="0" wrapText="true" indent="0" shrinkToFit="false"/>
      <protection locked="true" hidden="false"/>
    </xf>
    <xf numFmtId="169" fontId="28" fillId="5" borderId="3" xfId="0" applyFont="true" applyBorder="true" applyAlignment="true" applyProtection="false">
      <alignment horizontal="general" vertical="center" textRotation="0" wrapText="true" indent="0" shrinkToFit="false"/>
      <protection locked="true" hidden="false"/>
    </xf>
    <xf numFmtId="172" fontId="28" fillId="5" borderId="3"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9" fontId="0" fillId="0" borderId="0" xfId="0" applyFont="false" applyBorder="false" applyAlignment="true" applyProtection="false">
      <alignment horizontal="general" vertical="center" textRotation="0" wrapText="true" indent="0" shrinkToFit="false"/>
      <protection locked="true" hidden="false"/>
    </xf>
    <xf numFmtId="164" fontId="30" fillId="0" borderId="0" xfId="104" applyFont="true" applyBorder="false" applyAlignment="false" applyProtection="false">
      <alignment horizontal="general" vertical="bottom" textRotation="0" wrapText="false" indent="0" shrinkToFit="false"/>
      <protection locked="true" hidden="false"/>
    </xf>
    <xf numFmtId="164" fontId="30" fillId="0" borderId="0" xfId="104" applyFont="true" applyBorder="false" applyAlignment="true" applyProtection="false">
      <alignment horizontal="general" vertical="center" textRotation="0" wrapText="true" indent="0" shrinkToFit="false"/>
      <protection locked="true" hidden="false"/>
    </xf>
    <xf numFmtId="164" fontId="31" fillId="0" borderId="0" xfId="117" applyFont="true" applyBorder="true" applyAlignment="true" applyProtection="false">
      <alignment horizontal="right" vertical="center" textRotation="0" wrapText="true" indent="0" shrinkToFit="false"/>
      <protection locked="true" hidden="false"/>
    </xf>
    <xf numFmtId="164" fontId="32" fillId="0" borderId="0" xfId="104" applyFont="true" applyBorder="true" applyAlignment="true" applyProtection="false">
      <alignment horizontal="center" vertical="center" textRotation="0" wrapText="true" indent="0" shrinkToFit="false"/>
      <protection locked="true" hidden="false"/>
    </xf>
    <xf numFmtId="164" fontId="32" fillId="0" borderId="0" xfId="104" applyFont="true" applyBorder="false" applyAlignment="false" applyProtection="false">
      <alignment horizontal="general" vertical="bottom" textRotation="0" wrapText="false" indent="0" shrinkToFit="false"/>
      <protection locked="true" hidden="false"/>
    </xf>
    <xf numFmtId="164" fontId="9" fillId="0" borderId="0" xfId="104"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32" fillId="0" borderId="3" xfId="104" applyFont="true" applyBorder="true" applyAlignment="true" applyProtection="false">
      <alignment horizontal="left" vertical="center" textRotation="0" wrapText="true" indent="0" shrinkToFit="false"/>
      <protection locked="true" hidden="false"/>
    </xf>
    <xf numFmtId="164" fontId="9" fillId="0" borderId="0" xfId="104" applyFont="false" applyBorder="true" applyAlignment="true" applyProtection="false">
      <alignment horizontal="center" vertical="center" textRotation="0" wrapText="false" indent="0" shrinkToFit="false"/>
      <protection locked="true" hidden="false"/>
    </xf>
    <xf numFmtId="172" fontId="32" fillId="7" borderId="3" xfId="104"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2" fillId="0" borderId="0" xfId="104" applyFont="true" applyBorder="false" applyAlignment="true" applyProtection="false">
      <alignment horizontal="general" vertical="bottom" textRotation="0" wrapText="false" indent="0" shrinkToFit="false"/>
      <protection locked="true" hidden="false"/>
    </xf>
    <xf numFmtId="164" fontId="32" fillId="0" borderId="2" xfId="104" applyFont="true" applyBorder="true" applyAlignment="true" applyProtection="false">
      <alignment horizontal="center" vertical="center" textRotation="0" wrapText="true" indent="0" shrinkToFit="false"/>
      <protection locked="true" hidden="false"/>
    </xf>
    <xf numFmtId="164" fontId="9" fillId="0" borderId="2" xfId="104" applyFont="fals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32" fillId="0" borderId="3" xfId="104" applyFont="true" applyBorder="true" applyAlignment="true" applyProtection="false">
      <alignment horizontal="general" vertical="center" textRotation="0" wrapText="true" indent="0" shrinkToFit="false"/>
      <protection locked="true" hidden="false"/>
    </xf>
    <xf numFmtId="164" fontId="32" fillId="0" borderId="3" xfId="104" applyFont="true" applyBorder="true" applyAlignment="true" applyProtection="false">
      <alignment horizontal="center" vertical="center" textRotation="0" wrapText="true" indent="0" shrinkToFit="false"/>
      <protection locked="true" hidden="false"/>
    </xf>
    <xf numFmtId="164" fontId="32" fillId="0" borderId="3" xfId="104" applyFont="true" applyBorder="true" applyAlignment="true" applyProtection="true">
      <alignment horizontal="center" vertical="center" textRotation="0" wrapText="true" indent="0" shrinkToFit="false"/>
      <protection locked="true" hidden="false"/>
    </xf>
    <xf numFmtId="164" fontId="32" fillId="0" borderId="9" xfId="104" applyFont="true" applyBorder="true" applyAlignment="true" applyProtection="true">
      <alignment horizontal="center" vertical="center" textRotation="0" wrapText="false" indent="0" shrinkToFit="false"/>
      <protection locked="true" hidden="false"/>
    </xf>
    <xf numFmtId="171" fontId="32" fillId="7" borderId="3" xfId="104" applyFont="true" applyBorder="true" applyAlignment="true" applyProtection="true">
      <alignment horizontal="center" vertical="center" textRotation="0" wrapText="true" indent="0" shrinkToFit="false"/>
      <protection locked="true" hidden="false"/>
    </xf>
    <xf numFmtId="169" fontId="32" fillId="0" borderId="3" xfId="104" applyFont="true" applyBorder="true" applyAlignment="true" applyProtection="true">
      <alignment horizontal="center" vertical="center" textRotation="0" wrapText="true" indent="0" shrinkToFit="false"/>
      <protection locked="true" hidden="false"/>
    </xf>
    <xf numFmtId="164" fontId="32" fillId="0" borderId="0" xfId="104" applyFont="true" applyBorder="false" applyAlignment="false" applyProtection="false">
      <alignment horizontal="general" vertical="bottom" textRotation="0" wrapText="false" indent="0" shrinkToFit="false"/>
      <protection locked="true" hidden="false"/>
    </xf>
    <xf numFmtId="164" fontId="32" fillId="0" borderId="39" xfId="104" applyFont="true" applyBorder="true" applyAlignment="true" applyProtection="true">
      <alignment horizontal="center" vertical="center" textRotation="0" wrapText="false" indent="0" shrinkToFit="false"/>
      <protection locked="true" hidden="false"/>
    </xf>
    <xf numFmtId="164" fontId="32" fillId="0" borderId="28" xfId="104" applyFont="true" applyBorder="true" applyAlignment="true" applyProtection="true">
      <alignment horizontal="center" vertical="center" textRotation="0" wrapText="false" indent="0" shrinkToFit="false"/>
      <protection locked="true" hidden="false"/>
    </xf>
    <xf numFmtId="164" fontId="33" fillId="0" borderId="3" xfId="104" applyFont="true" applyBorder="true" applyAlignment="true" applyProtection="false">
      <alignment horizontal="center" vertical="center" textRotation="0" wrapText="false" indent="0" shrinkToFit="false"/>
      <protection locked="true" hidden="false"/>
    </xf>
    <xf numFmtId="164" fontId="33" fillId="0" borderId="0" xfId="104" applyFont="true" applyBorder="false" applyAlignment="true" applyProtection="false">
      <alignment horizontal="center" vertical="center" textRotation="0" wrapText="false" indent="0" shrinkToFit="false"/>
      <protection locked="true" hidden="false"/>
    </xf>
    <xf numFmtId="173" fontId="34" fillId="7" borderId="40" xfId="108" applyFont="true" applyBorder="true" applyAlignment="true" applyProtection="false">
      <alignment horizontal="center" vertical="center" textRotation="0" wrapText="false" indent="0" shrinkToFit="false"/>
      <protection locked="true" hidden="false"/>
    </xf>
    <xf numFmtId="164" fontId="35" fillId="7" borderId="41" xfId="104" applyFont="true" applyBorder="true" applyAlignment="true" applyProtection="false">
      <alignment horizontal="general" vertical="center" textRotation="0" wrapText="true" indent="0" shrinkToFit="false"/>
      <protection locked="true" hidden="false"/>
    </xf>
    <xf numFmtId="164" fontId="35" fillId="7" borderId="42" xfId="104" applyFont="true" applyBorder="true" applyAlignment="true" applyProtection="false">
      <alignment horizontal="general" vertical="center" textRotation="0" wrapText="true" indent="0" shrinkToFit="false"/>
      <protection locked="true" hidden="false"/>
    </xf>
    <xf numFmtId="169" fontId="35" fillId="7" borderId="42" xfId="104" applyFont="true" applyBorder="true" applyAlignment="true" applyProtection="false">
      <alignment horizontal="general" vertical="center" textRotation="0" wrapText="true" indent="0" shrinkToFit="false"/>
      <protection locked="true" hidden="false"/>
    </xf>
    <xf numFmtId="169" fontId="35" fillId="7" borderId="43" xfId="104" applyFont="true" applyBorder="true" applyAlignment="true" applyProtection="false">
      <alignment horizontal="general" vertical="center" textRotation="0" wrapText="true" indent="0" shrinkToFit="false"/>
      <protection locked="true" hidden="false"/>
    </xf>
    <xf numFmtId="164" fontId="35" fillId="0" borderId="0" xfId="104" applyFont="true" applyBorder="false" applyAlignment="true" applyProtection="false">
      <alignment horizontal="general" vertical="center" textRotation="0" wrapText="true" indent="0" shrinkToFit="false"/>
      <protection locked="true" hidden="false"/>
    </xf>
    <xf numFmtId="174" fontId="30" fillId="0" borderId="44" xfId="104" applyFont="true" applyBorder="true" applyAlignment="true" applyProtection="false">
      <alignment horizontal="general" vertical="center" textRotation="0" wrapText="true" indent="0" shrinkToFit="false"/>
      <protection locked="true" hidden="false"/>
    </xf>
    <xf numFmtId="174" fontId="30" fillId="0" borderId="45" xfId="104" applyFont="true" applyBorder="true" applyAlignment="true" applyProtection="false">
      <alignment horizontal="general" vertical="center" textRotation="0" wrapText="true" indent="0" shrinkToFit="false"/>
      <protection locked="true" hidden="false"/>
    </xf>
    <xf numFmtId="164" fontId="30" fillId="0" borderId="46" xfId="104" applyFont="true" applyBorder="true" applyAlignment="true" applyProtection="false">
      <alignment horizontal="general" vertical="center" textRotation="0" wrapText="true" indent="0" shrinkToFit="false"/>
      <protection locked="true" hidden="false"/>
    </xf>
    <xf numFmtId="169" fontId="30" fillId="0" borderId="46" xfId="104" applyFont="true" applyBorder="true" applyAlignment="true" applyProtection="false">
      <alignment horizontal="general" vertical="center" textRotation="0" wrapText="true" indent="0" shrinkToFit="false"/>
      <protection locked="true" hidden="false"/>
    </xf>
    <xf numFmtId="169" fontId="36" fillId="0" borderId="46" xfId="104" applyFont="true" applyBorder="true" applyAlignment="true" applyProtection="false">
      <alignment horizontal="general" vertical="center" textRotation="0" wrapText="true" indent="0" shrinkToFit="false"/>
      <protection locked="true" hidden="false"/>
    </xf>
    <xf numFmtId="169" fontId="30" fillId="0" borderId="47" xfId="104" applyFont="true" applyBorder="true" applyAlignment="true" applyProtection="false">
      <alignment horizontal="general" vertical="center" textRotation="0" wrapText="true" indent="0" shrinkToFit="false"/>
      <protection locked="true" hidden="false"/>
    </xf>
    <xf numFmtId="174" fontId="36" fillId="0" borderId="44" xfId="104" applyFont="true" applyBorder="true" applyAlignment="true" applyProtection="false">
      <alignment horizontal="general" vertical="center" textRotation="0" wrapText="true" indent="0" shrinkToFit="false"/>
      <protection locked="true" hidden="false"/>
    </xf>
    <xf numFmtId="164" fontId="36" fillId="0" borderId="46" xfId="104" applyFont="true" applyBorder="true" applyAlignment="true" applyProtection="false">
      <alignment horizontal="general" vertical="center" textRotation="0" wrapText="true" indent="0" shrinkToFit="false"/>
      <protection locked="true" hidden="false"/>
    </xf>
    <xf numFmtId="169" fontId="36" fillId="0" borderId="47" xfId="104" applyFont="true" applyBorder="true" applyAlignment="true" applyProtection="false">
      <alignment horizontal="general" vertical="center" textRotation="0" wrapText="true" indent="0" shrinkToFit="false"/>
      <protection locked="true" hidden="false"/>
    </xf>
    <xf numFmtId="164" fontId="36" fillId="0" borderId="0" xfId="104" applyFont="true" applyBorder="false" applyAlignment="true" applyProtection="false">
      <alignment horizontal="general" vertical="center" textRotation="0" wrapText="true" indent="0" shrinkToFit="false"/>
      <protection locked="true" hidden="false"/>
    </xf>
    <xf numFmtId="164" fontId="36" fillId="0" borderId="48" xfId="104" applyFont="true" applyBorder="true" applyAlignment="true" applyProtection="false">
      <alignment horizontal="general" vertical="center" textRotation="0" wrapText="true" indent="0" shrinkToFit="false"/>
      <protection locked="true" hidden="false"/>
    </xf>
    <xf numFmtId="169" fontId="36" fillId="0" borderId="48" xfId="104" applyFont="true" applyBorder="true" applyAlignment="true" applyProtection="false">
      <alignment horizontal="general" vertical="center" textRotation="0" wrapText="true" indent="0" shrinkToFit="false"/>
      <protection locked="true" hidden="false"/>
    </xf>
    <xf numFmtId="169" fontId="36" fillId="0" borderId="49" xfId="104" applyFont="true" applyBorder="true" applyAlignment="true" applyProtection="false">
      <alignment horizontal="general" vertical="center" textRotation="0" wrapText="true" indent="0" shrinkToFit="false"/>
      <protection locked="true" hidden="false"/>
    </xf>
    <xf numFmtId="174" fontId="30" fillId="0" borderId="50" xfId="104" applyFont="true" applyBorder="true" applyAlignment="true" applyProtection="false">
      <alignment horizontal="general" vertical="center" textRotation="0" wrapText="true" indent="0" shrinkToFit="false"/>
      <protection locked="true" hidden="false"/>
    </xf>
    <xf numFmtId="174" fontId="30" fillId="0" borderId="51" xfId="104" applyFont="true" applyBorder="true" applyAlignment="true" applyProtection="false">
      <alignment horizontal="general" vertical="center" textRotation="0" wrapText="true" indent="0" shrinkToFit="false"/>
      <protection locked="true" hidden="false"/>
    </xf>
    <xf numFmtId="164" fontId="30" fillId="0" borderId="52" xfId="104" applyFont="true" applyBorder="true" applyAlignment="true" applyProtection="false">
      <alignment horizontal="general" vertical="center" textRotation="0" wrapText="true" indent="0" shrinkToFit="false"/>
      <protection locked="true" hidden="false"/>
    </xf>
    <xf numFmtId="169" fontId="30" fillId="0" borderId="52" xfId="104" applyFont="true" applyBorder="true" applyAlignment="true" applyProtection="false">
      <alignment horizontal="general" vertical="center" textRotation="0" wrapText="true" indent="0" shrinkToFit="false"/>
      <protection locked="true" hidden="false"/>
    </xf>
    <xf numFmtId="169" fontId="36" fillId="0" borderId="52" xfId="104" applyFont="true" applyBorder="true" applyAlignment="true" applyProtection="false">
      <alignment horizontal="general" vertical="center" textRotation="0" wrapText="true" indent="0" shrinkToFit="false"/>
      <protection locked="true" hidden="false"/>
    </xf>
    <xf numFmtId="169" fontId="30" fillId="0" borderId="53" xfId="104" applyFont="true" applyBorder="true" applyAlignment="true" applyProtection="false">
      <alignment horizontal="general" vertical="center" textRotation="0" wrapText="true" indent="0" shrinkToFit="false"/>
      <protection locked="true" hidden="false"/>
    </xf>
    <xf numFmtId="169" fontId="35" fillId="0" borderId="0" xfId="104" applyFont="true" applyBorder="false" applyAlignment="true" applyProtection="false">
      <alignment horizontal="general" vertical="center" textRotation="0" wrapText="true" indent="0" shrinkToFit="false"/>
      <protection locked="true" hidden="false"/>
    </xf>
    <xf numFmtId="164" fontId="30" fillId="0" borderId="54" xfId="104" applyFont="true" applyBorder="true" applyAlignment="false" applyProtection="false">
      <alignment horizontal="general" vertical="bottom" textRotation="0" wrapText="false" indent="0" shrinkToFit="false"/>
      <protection locked="true" hidden="false"/>
    </xf>
    <xf numFmtId="164" fontId="30" fillId="0" borderId="54" xfId="104" applyFont="true" applyBorder="true" applyAlignment="true" applyProtection="false">
      <alignment horizontal="general" vertical="center" textRotation="0" wrapText="true" indent="0" shrinkToFit="false"/>
      <protection locked="true" hidden="false"/>
    </xf>
    <xf numFmtId="172" fontId="30" fillId="0" borderId="54" xfId="104" applyFont="true" applyBorder="true" applyAlignment="false" applyProtection="false">
      <alignment horizontal="general" vertical="bottom" textRotation="0" wrapText="false" indent="0" shrinkToFit="false"/>
      <protection locked="true" hidden="false"/>
    </xf>
    <xf numFmtId="169" fontId="30" fillId="0" borderId="0" xfId="104" applyFont="true" applyBorder="false" applyAlignment="false" applyProtection="false">
      <alignment horizontal="general" vertical="bottom" textRotation="0" wrapText="false" indent="0" shrinkToFit="false"/>
      <protection locked="true" hidden="false"/>
    </xf>
    <xf numFmtId="164" fontId="12" fillId="7" borderId="40" xfId="104" applyFont="true" applyBorder="true" applyAlignment="true" applyProtection="false">
      <alignment horizontal="right" vertical="center" textRotation="0" wrapText="false" indent="0" shrinkToFit="false"/>
      <protection locked="true" hidden="false"/>
    </xf>
    <xf numFmtId="164" fontId="12" fillId="7" borderId="55" xfId="104" applyFont="true" applyBorder="true" applyAlignment="true" applyProtection="false">
      <alignment horizontal="right" vertical="center" textRotation="0" wrapText="false" indent="0" shrinkToFit="false"/>
      <protection locked="true" hidden="false"/>
    </xf>
    <xf numFmtId="164" fontId="37" fillId="7" borderId="56" xfId="104" applyFont="true" applyBorder="true" applyAlignment="true" applyProtection="false">
      <alignment horizontal="left" vertical="center" textRotation="0" wrapText="false" indent="0" shrinkToFit="false"/>
      <protection locked="true" hidden="false"/>
    </xf>
    <xf numFmtId="164" fontId="12" fillId="7" borderId="35" xfId="104" applyFont="true" applyBorder="true" applyAlignment="true" applyProtection="false">
      <alignment horizontal="right" vertical="center" textRotation="0" wrapText="true" indent="0" shrinkToFit="false"/>
      <protection locked="true" hidden="false"/>
    </xf>
    <xf numFmtId="164" fontId="37" fillId="7" borderId="35" xfId="104" applyFont="true" applyBorder="true" applyAlignment="true" applyProtection="false">
      <alignment horizontal="right" vertical="center" textRotation="0" wrapText="true" indent="0" shrinkToFit="false"/>
      <protection locked="true" hidden="false"/>
    </xf>
    <xf numFmtId="164" fontId="37" fillId="7" borderId="55" xfId="104" applyFont="true" applyBorder="true" applyAlignment="true" applyProtection="false">
      <alignment horizontal="left" vertical="center" textRotation="0" wrapText="true" indent="0" shrinkToFit="false"/>
      <protection locked="true" hidden="false"/>
    </xf>
    <xf numFmtId="169" fontId="37" fillId="7" borderId="55" xfId="104" applyFont="true" applyBorder="true" applyAlignment="true" applyProtection="false">
      <alignment horizontal="right" vertical="center" textRotation="0" wrapText="false" indent="0" shrinkToFit="false"/>
      <protection locked="true" hidden="false"/>
    </xf>
    <xf numFmtId="169" fontId="37" fillId="7" borderId="56" xfId="104" applyFont="true" applyBorder="true" applyAlignment="true" applyProtection="false">
      <alignment horizontal="right" vertical="center" textRotation="0" wrapText="false" indent="0" shrinkToFit="false"/>
      <protection locked="true" hidden="false"/>
    </xf>
    <xf numFmtId="169" fontId="37" fillId="7" borderId="14" xfId="104" applyFont="true" applyBorder="true" applyAlignment="true" applyProtection="false">
      <alignment horizontal="right" vertical="center" textRotation="0" wrapText="false" indent="0" shrinkToFit="false"/>
      <protection locked="true" hidden="false"/>
    </xf>
    <xf numFmtId="169" fontId="37" fillId="7" borderId="35" xfId="104" applyFont="true" applyBorder="true" applyAlignment="true" applyProtection="false">
      <alignment horizontal="right" vertical="center" textRotation="0" wrapText="false" indent="0" shrinkToFit="false"/>
      <protection locked="true" hidden="false"/>
    </xf>
    <xf numFmtId="169" fontId="37" fillId="7" borderId="57" xfId="104" applyFont="true" applyBorder="true" applyAlignment="true" applyProtection="false">
      <alignment horizontal="right" vertical="center" textRotation="0" wrapText="false" indent="0" shrinkToFit="false"/>
      <protection locked="true" hidden="false"/>
    </xf>
    <xf numFmtId="164" fontId="12" fillId="0" borderId="0" xfId="104" applyFont="true" applyBorder="false" applyAlignment="true" applyProtection="false">
      <alignment horizontal="right" vertical="center" textRotation="0" wrapText="false" indent="0" shrinkToFit="false"/>
      <protection locked="true" hidden="false"/>
    </xf>
    <xf numFmtId="164" fontId="12" fillId="0" borderId="31" xfId="104" applyFont="true" applyBorder="true" applyAlignment="true" applyProtection="false">
      <alignment horizontal="right" vertical="center" textRotation="0" wrapText="false" indent="0" shrinkToFit="false"/>
      <protection locked="true" hidden="false"/>
    </xf>
    <xf numFmtId="164" fontId="12" fillId="0" borderId="3" xfId="104" applyFont="true" applyBorder="true" applyAlignment="true" applyProtection="false">
      <alignment horizontal="right" vertical="center" textRotation="0" wrapText="false" indent="0" shrinkToFit="false"/>
      <protection locked="true" hidden="false"/>
    </xf>
    <xf numFmtId="164" fontId="12" fillId="0" borderId="4" xfId="104" applyFont="true" applyBorder="true" applyAlignment="true" applyProtection="false">
      <alignment horizontal="right" vertical="center" textRotation="0" wrapText="false" indent="0" shrinkToFit="false"/>
      <protection locked="true" hidden="false"/>
    </xf>
    <xf numFmtId="164" fontId="12" fillId="0" borderId="6" xfId="104" applyFont="true" applyBorder="true" applyAlignment="true" applyProtection="false">
      <alignment horizontal="right" vertical="center" textRotation="0" wrapText="true" indent="0" shrinkToFit="false"/>
      <protection locked="true" hidden="false"/>
    </xf>
    <xf numFmtId="169" fontId="12" fillId="0" borderId="3" xfId="104" applyFont="true" applyBorder="true" applyAlignment="true" applyProtection="false">
      <alignment horizontal="right" vertical="center" textRotation="0" wrapText="false" indent="0" shrinkToFit="false"/>
      <protection locked="true" hidden="false"/>
    </xf>
    <xf numFmtId="169" fontId="12" fillId="0" borderId="4" xfId="104" applyFont="true" applyBorder="true" applyAlignment="true" applyProtection="false">
      <alignment horizontal="right" vertical="center" textRotation="0" wrapText="false" indent="0" shrinkToFit="false"/>
      <protection locked="true" hidden="false"/>
    </xf>
    <xf numFmtId="169" fontId="12" fillId="0" borderId="18" xfId="104" applyFont="true" applyBorder="true" applyAlignment="true" applyProtection="false">
      <alignment horizontal="right" vertical="center" textRotation="0" wrapText="false" indent="0" shrinkToFit="false"/>
      <protection locked="true" hidden="false"/>
    </xf>
    <xf numFmtId="169" fontId="12" fillId="0" borderId="6" xfId="104" applyFont="true" applyBorder="true" applyAlignment="true" applyProtection="false">
      <alignment horizontal="right" vertical="center" textRotation="0" wrapText="false" indent="0" shrinkToFit="false"/>
      <protection locked="true" hidden="false"/>
    </xf>
    <xf numFmtId="169" fontId="12" fillId="0" borderId="32" xfId="104" applyFont="true" applyBorder="true" applyAlignment="true" applyProtection="false">
      <alignment horizontal="right" vertical="center" textRotation="0" wrapText="false" indent="0" shrinkToFit="false"/>
      <protection locked="true" hidden="false"/>
    </xf>
    <xf numFmtId="164" fontId="38" fillId="0" borderId="31" xfId="104" applyFont="true" applyBorder="true" applyAlignment="true" applyProtection="false">
      <alignment horizontal="right" vertical="center" textRotation="0" wrapText="false" indent="0" shrinkToFit="false"/>
      <protection locked="true" hidden="false"/>
    </xf>
    <xf numFmtId="164" fontId="38" fillId="0" borderId="3" xfId="104" applyFont="true" applyBorder="true" applyAlignment="true" applyProtection="false">
      <alignment horizontal="right" vertical="center" textRotation="0" wrapText="false" indent="0" shrinkToFit="false"/>
      <protection locked="true" hidden="false"/>
    </xf>
    <xf numFmtId="164" fontId="38" fillId="0" borderId="4" xfId="104" applyFont="true" applyBorder="true" applyAlignment="true" applyProtection="false">
      <alignment horizontal="right" vertical="center" textRotation="0" wrapText="false" indent="0" shrinkToFit="false"/>
      <protection locked="true" hidden="false"/>
    </xf>
    <xf numFmtId="164" fontId="38" fillId="0" borderId="6" xfId="104" applyFont="true" applyBorder="true" applyAlignment="true" applyProtection="false">
      <alignment horizontal="right" vertical="center" textRotation="0" wrapText="true" indent="0" shrinkToFit="false"/>
      <protection locked="true" hidden="false"/>
    </xf>
    <xf numFmtId="164" fontId="38" fillId="0" borderId="0" xfId="104" applyFont="true" applyBorder="false" applyAlignment="true" applyProtection="false">
      <alignment horizontal="right" vertical="center" textRotation="0" wrapText="false" indent="0" shrinkToFit="false"/>
      <protection locked="true" hidden="false"/>
    </xf>
    <xf numFmtId="164" fontId="12" fillId="0" borderId="22" xfId="104" applyFont="true" applyBorder="true" applyAlignment="true" applyProtection="false">
      <alignment horizontal="right" vertical="center" textRotation="0" wrapText="false" indent="0" shrinkToFit="false"/>
      <protection locked="true" hidden="false"/>
    </xf>
    <xf numFmtId="164" fontId="12" fillId="0" borderId="23" xfId="104" applyFont="true" applyBorder="true" applyAlignment="true" applyProtection="false">
      <alignment horizontal="right" vertical="center" textRotation="0" wrapText="false" indent="0" shrinkToFit="false"/>
      <protection locked="true" hidden="false"/>
    </xf>
    <xf numFmtId="164" fontId="12" fillId="0" borderId="26" xfId="104" applyFont="true" applyBorder="true" applyAlignment="true" applyProtection="false">
      <alignment horizontal="right" vertical="center" textRotation="0" wrapText="false" indent="0" shrinkToFit="false"/>
      <protection locked="true" hidden="false"/>
    </xf>
    <xf numFmtId="164" fontId="12" fillId="0" borderId="25" xfId="104" applyFont="true" applyBorder="true" applyAlignment="true" applyProtection="false">
      <alignment horizontal="right" vertical="center" textRotation="0" wrapText="true" indent="0" shrinkToFit="false"/>
      <protection locked="true" hidden="false"/>
    </xf>
    <xf numFmtId="169" fontId="12" fillId="0" borderId="23" xfId="104" applyFont="true" applyBorder="true" applyAlignment="true" applyProtection="false">
      <alignment horizontal="right" vertical="center" textRotation="0" wrapText="false" indent="0" shrinkToFit="false"/>
      <protection locked="true" hidden="false"/>
    </xf>
    <xf numFmtId="169" fontId="12" fillId="0" borderId="26" xfId="104" applyFont="true" applyBorder="true" applyAlignment="true" applyProtection="false">
      <alignment horizontal="right" vertical="center" textRotation="0" wrapText="false" indent="0" shrinkToFit="false"/>
      <protection locked="true" hidden="false"/>
    </xf>
    <xf numFmtId="169" fontId="12" fillId="0" borderId="58" xfId="104" applyFont="true" applyBorder="true" applyAlignment="true" applyProtection="false">
      <alignment horizontal="right" vertical="center" textRotation="0" wrapText="false" indent="0" shrinkToFit="false"/>
      <protection locked="true" hidden="false"/>
    </xf>
    <xf numFmtId="169" fontId="12" fillId="0" borderId="25" xfId="104" applyFont="true" applyBorder="true" applyAlignment="true" applyProtection="false">
      <alignment horizontal="right" vertical="center" textRotation="0" wrapText="false" indent="0" shrinkToFit="false"/>
      <protection locked="true" hidden="false"/>
    </xf>
    <xf numFmtId="169" fontId="12" fillId="0" borderId="24" xfId="104" applyFont="true" applyBorder="true" applyAlignment="true" applyProtection="false">
      <alignment horizontal="right" vertical="center" textRotation="0" wrapText="false" indent="0" shrinkToFit="false"/>
      <protection locked="true" hidden="false"/>
    </xf>
    <xf numFmtId="164" fontId="30" fillId="0" borderId="0" xfId="104" applyFont="true" applyBorder="true" applyAlignment="false" applyProtection="false">
      <alignment horizontal="general" vertical="bottom" textRotation="0" wrapText="false" indent="0" shrinkToFit="false"/>
      <protection locked="true" hidden="false"/>
    </xf>
    <xf numFmtId="164" fontId="30" fillId="0" borderId="0" xfId="104" applyFont="true" applyBorder="true" applyAlignment="true" applyProtection="false">
      <alignment horizontal="general" vertical="center" textRotation="0" wrapText="true" indent="0" shrinkToFit="false"/>
      <protection locked="true" hidden="false"/>
    </xf>
    <xf numFmtId="169" fontId="35" fillId="8" borderId="59" xfId="104" applyFont="true" applyBorder="true" applyAlignment="true" applyProtection="false">
      <alignment horizontal="center" vertical="center" textRotation="0" wrapText="false" indent="0" shrinkToFit="false"/>
      <protection locked="true" hidden="false"/>
    </xf>
    <xf numFmtId="169" fontId="35" fillId="0" borderId="60" xfId="104" applyFont="true" applyBorder="true" applyAlignment="true" applyProtection="false">
      <alignment horizontal="right" vertical="center" textRotation="0" wrapText="false" indent="0" shrinkToFit="false"/>
      <protection locked="true" hidden="false"/>
    </xf>
    <xf numFmtId="169" fontId="39" fillId="7" borderId="40" xfId="104" applyFont="true" applyBorder="true" applyAlignment="true" applyProtection="false">
      <alignment horizontal="center" vertical="bottom" textRotation="0" wrapText="false" indent="0" shrinkToFit="false"/>
      <protection locked="true" hidden="false"/>
    </xf>
    <xf numFmtId="169" fontId="39" fillId="7" borderId="55" xfId="104" applyFont="true" applyBorder="true" applyAlignment="true" applyProtection="false">
      <alignment horizontal="center" vertical="bottom" textRotation="0" wrapText="false" indent="0" shrinkToFit="false"/>
      <protection locked="true" hidden="false"/>
    </xf>
    <xf numFmtId="164" fontId="40" fillId="7" borderId="56" xfId="116" applyFont="true" applyBorder="true" applyAlignment="true" applyProtection="false">
      <alignment horizontal="left" vertical="center" textRotation="0" wrapText="false" indent="0" shrinkToFit="false"/>
      <protection locked="true" hidden="false"/>
    </xf>
    <xf numFmtId="164" fontId="35" fillId="7" borderId="35" xfId="104" applyFont="true" applyBorder="true" applyAlignment="true" applyProtection="false">
      <alignment horizontal="general" vertical="center" textRotation="0" wrapText="true" indent="0" shrinkToFit="false"/>
      <protection locked="true" hidden="false"/>
    </xf>
    <xf numFmtId="164" fontId="35" fillId="7" borderId="55" xfId="104" applyFont="true" applyBorder="true" applyAlignment="false" applyProtection="false">
      <alignment horizontal="general" vertical="bottom" textRotation="0" wrapText="false" indent="0" shrinkToFit="false"/>
      <protection locked="true" hidden="false"/>
    </xf>
    <xf numFmtId="164" fontId="35" fillId="7" borderId="56" xfId="104" applyFont="true" applyBorder="true" applyAlignment="false" applyProtection="false">
      <alignment horizontal="general" vertical="bottom" textRotation="0" wrapText="false" indent="0" shrinkToFit="false"/>
      <protection locked="true" hidden="false"/>
    </xf>
    <xf numFmtId="169" fontId="35" fillId="7" borderId="14" xfId="104" applyFont="true" applyBorder="true" applyAlignment="false" applyProtection="false">
      <alignment horizontal="general" vertical="bottom" textRotation="0" wrapText="false" indent="0" shrinkToFit="false"/>
      <protection locked="true" hidden="false"/>
    </xf>
    <xf numFmtId="169" fontId="35" fillId="7" borderId="35" xfId="104" applyFont="true" applyBorder="true" applyAlignment="false" applyProtection="false">
      <alignment horizontal="general" vertical="bottom" textRotation="0" wrapText="false" indent="0" shrinkToFit="false"/>
      <protection locked="true" hidden="false"/>
    </xf>
    <xf numFmtId="169" fontId="35" fillId="7" borderId="55" xfId="104" applyFont="true" applyBorder="true" applyAlignment="false" applyProtection="false">
      <alignment horizontal="general" vertical="bottom" textRotation="0" wrapText="false" indent="0" shrinkToFit="false"/>
      <protection locked="true" hidden="false"/>
    </xf>
    <xf numFmtId="169" fontId="35" fillId="7" borderId="57" xfId="104" applyFont="true" applyBorder="true" applyAlignment="false" applyProtection="false">
      <alignment horizontal="general" vertical="bottom" textRotation="0" wrapText="false" indent="0" shrinkToFit="false"/>
      <protection locked="true" hidden="false"/>
    </xf>
    <xf numFmtId="164" fontId="35" fillId="0" borderId="0" xfId="104" applyFont="true" applyBorder="false" applyAlignment="false" applyProtection="false">
      <alignment horizontal="general" vertical="bottom" textRotation="0" wrapText="false" indent="0" shrinkToFit="false"/>
      <protection locked="true" hidden="false"/>
    </xf>
    <xf numFmtId="169" fontId="31" fillId="0" borderId="31" xfId="104" applyFont="true" applyBorder="true" applyAlignment="true" applyProtection="false">
      <alignment horizontal="center" vertical="bottom" textRotation="0" wrapText="false" indent="0" shrinkToFit="false"/>
      <protection locked="true" hidden="false"/>
    </xf>
    <xf numFmtId="169" fontId="31" fillId="0" borderId="3" xfId="104" applyFont="true" applyBorder="true" applyAlignment="true" applyProtection="false">
      <alignment horizontal="center" vertical="bottom" textRotation="0" wrapText="false" indent="0" shrinkToFit="false"/>
      <protection locked="true" hidden="false"/>
    </xf>
    <xf numFmtId="164" fontId="9" fillId="0" borderId="4" xfId="116" applyFont="true" applyBorder="true" applyAlignment="true" applyProtection="false">
      <alignment horizontal="left" vertical="center" textRotation="0" wrapText="false" indent="0" shrinkToFit="false"/>
      <protection locked="true" hidden="false"/>
    </xf>
    <xf numFmtId="164" fontId="30" fillId="0" borderId="6" xfId="104" applyFont="true" applyBorder="true" applyAlignment="true" applyProtection="false">
      <alignment horizontal="general" vertical="center" textRotation="0" wrapText="true" indent="0" shrinkToFit="false"/>
      <protection locked="true" hidden="false"/>
    </xf>
    <xf numFmtId="169" fontId="30" fillId="0" borderId="3" xfId="104" applyFont="true" applyBorder="true" applyAlignment="false" applyProtection="false">
      <alignment horizontal="general" vertical="bottom" textRotation="0" wrapText="false" indent="0" shrinkToFit="false"/>
      <protection locked="true" hidden="false"/>
    </xf>
    <xf numFmtId="169" fontId="30" fillId="0" borderId="4" xfId="104" applyFont="true" applyBorder="true" applyAlignment="false" applyProtection="false">
      <alignment horizontal="general" vertical="bottom" textRotation="0" wrapText="false" indent="0" shrinkToFit="false"/>
      <protection locked="true" hidden="false"/>
    </xf>
    <xf numFmtId="169" fontId="30" fillId="0" borderId="18" xfId="104" applyFont="true" applyBorder="true" applyAlignment="false" applyProtection="false">
      <alignment horizontal="general" vertical="bottom" textRotation="0" wrapText="false" indent="0" shrinkToFit="false"/>
      <protection locked="true" hidden="false"/>
    </xf>
    <xf numFmtId="169" fontId="30" fillId="0" borderId="6" xfId="104" applyFont="true" applyBorder="true" applyAlignment="false" applyProtection="false">
      <alignment horizontal="general" vertical="bottom" textRotation="0" wrapText="false" indent="0" shrinkToFit="false"/>
      <protection locked="true" hidden="false"/>
    </xf>
    <xf numFmtId="169" fontId="30" fillId="0" borderId="32" xfId="104" applyFont="true" applyBorder="true" applyAlignment="false" applyProtection="false">
      <alignment horizontal="general" vertical="bottom" textRotation="0" wrapText="false" indent="0" shrinkToFit="false"/>
      <protection locked="true" hidden="false"/>
    </xf>
    <xf numFmtId="169" fontId="41" fillId="0" borderId="31" xfId="104" applyFont="true" applyBorder="true" applyAlignment="true" applyProtection="false">
      <alignment horizontal="center" vertical="bottom" textRotation="0" wrapText="false" indent="0" shrinkToFit="false"/>
      <protection locked="true" hidden="false"/>
    </xf>
    <xf numFmtId="169" fontId="41" fillId="0" borderId="3" xfId="104" applyFont="true" applyBorder="true" applyAlignment="true" applyProtection="false">
      <alignment horizontal="center" vertical="bottom" textRotation="0" wrapText="false" indent="0" shrinkToFit="false"/>
      <protection locked="true" hidden="false"/>
    </xf>
    <xf numFmtId="164" fontId="42" fillId="0" borderId="4" xfId="116" applyFont="true" applyBorder="true" applyAlignment="true" applyProtection="false">
      <alignment horizontal="left" vertical="center" textRotation="0" wrapText="false" indent="0" shrinkToFit="false"/>
      <protection locked="true" hidden="false"/>
    </xf>
    <xf numFmtId="164" fontId="36" fillId="0" borderId="6" xfId="104" applyFont="true" applyBorder="true" applyAlignment="true" applyProtection="false">
      <alignment horizontal="general" vertical="center" textRotation="0" wrapText="true" indent="0" shrinkToFit="false"/>
      <protection locked="true" hidden="false"/>
    </xf>
    <xf numFmtId="164" fontId="36" fillId="0" borderId="0" xfId="104" applyFont="true" applyBorder="false" applyAlignment="false" applyProtection="false">
      <alignment horizontal="general" vertical="bottom" textRotation="0" wrapText="false" indent="0" shrinkToFit="false"/>
      <protection locked="true" hidden="false"/>
    </xf>
    <xf numFmtId="169" fontId="31" fillId="0" borderId="22" xfId="104" applyFont="true" applyBorder="true" applyAlignment="true" applyProtection="false">
      <alignment horizontal="center" vertical="bottom" textRotation="0" wrapText="false" indent="0" shrinkToFit="false"/>
      <protection locked="true" hidden="false"/>
    </xf>
    <xf numFmtId="169" fontId="31" fillId="0" borderId="23" xfId="104" applyFont="true" applyBorder="true" applyAlignment="true" applyProtection="false">
      <alignment horizontal="center" vertical="bottom" textRotation="0" wrapText="false" indent="0" shrinkToFit="false"/>
      <protection locked="true" hidden="false"/>
    </xf>
    <xf numFmtId="164" fontId="9" fillId="0" borderId="26" xfId="116" applyFont="true" applyBorder="true" applyAlignment="true" applyProtection="false">
      <alignment horizontal="left" vertical="center" textRotation="0" wrapText="false" indent="0" shrinkToFit="false"/>
      <protection locked="true" hidden="false"/>
    </xf>
    <xf numFmtId="164" fontId="30" fillId="0" borderId="25" xfId="104" applyFont="true" applyBorder="true" applyAlignment="true" applyProtection="false">
      <alignment horizontal="general" vertical="center" textRotation="0" wrapText="true" indent="0" shrinkToFit="false"/>
      <protection locked="true" hidden="false"/>
    </xf>
    <xf numFmtId="169" fontId="30" fillId="0" borderId="23" xfId="104" applyFont="true" applyBorder="true" applyAlignment="false" applyProtection="false">
      <alignment horizontal="general" vertical="bottom" textRotation="0" wrapText="false" indent="0" shrinkToFit="false"/>
      <protection locked="true" hidden="false"/>
    </xf>
    <xf numFmtId="169" fontId="30" fillId="0" borderId="26" xfId="104" applyFont="true" applyBorder="true" applyAlignment="false" applyProtection="false">
      <alignment horizontal="general" vertical="bottom" textRotation="0" wrapText="false" indent="0" shrinkToFit="false"/>
      <protection locked="true" hidden="false"/>
    </xf>
    <xf numFmtId="169" fontId="30" fillId="0" borderId="58" xfId="104" applyFont="true" applyBorder="true" applyAlignment="false" applyProtection="false">
      <alignment horizontal="general" vertical="bottom" textRotation="0" wrapText="false" indent="0" shrinkToFit="false"/>
      <protection locked="true" hidden="false"/>
    </xf>
    <xf numFmtId="169" fontId="30" fillId="0" borderId="25" xfId="104" applyFont="true" applyBorder="true" applyAlignment="false" applyProtection="false">
      <alignment horizontal="general" vertical="bottom" textRotation="0" wrapText="false" indent="0" shrinkToFit="false"/>
      <protection locked="true" hidden="false"/>
    </xf>
    <xf numFmtId="169" fontId="30" fillId="0" borderId="24" xfId="104" applyFont="true" applyBorder="true" applyAlignment="false" applyProtection="false">
      <alignment horizontal="general" vertical="bottom" textRotation="0" wrapText="false" indent="0" shrinkToFit="false"/>
      <protection locked="true" hidden="false"/>
    </xf>
    <xf numFmtId="171" fontId="30" fillId="0" borderId="0" xfId="104" applyFont="true" applyBorder="true" applyAlignment="true" applyProtection="false">
      <alignment horizontal="general" vertical="center" textRotation="0" wrapText="true" indent="0" shrinkToFit="false"/>
      <protection locked="true" hidden="false"/>
    </xf>
    <xf numFmtId="173" fontId="34" fillId="7" borderId="16" xfId="108" applyFont="true" applyBorder="true" applyAlignment="true" applyProtection="false">
      <alignment horizontal="center" vertical="center" textRotation="0" wrapText="false" indent="0" shrinkToFit="false"/>
      <protection locked="true" hidden="false"/>
    </xf>
    <xf numFmtId="173" fontId="34" fillId="7" borderId="55" xfId="108" applyFont="true" applyBorder="true" applyAlignment="true" applyProtection="false">
      <alignment horizontal="center" vertical="center" textRotation="0" wrapText="false" indent="0" shrinkToFit="false"/>
      <protection locked="true" hidden="false"/>
    </xf>
    <xf numFmtId="174" fontId="30" fillId="0" borderId="61" xfId="104" applyFont="true" applyBorder="true" applyAlignment="true" applyProtection="false">
      <alignment horizontal="general" vertical="center" textRotation="0" wrapText="true" indent="0" shrinkToFit="false"/>
      <protection locked="true" hidden="false"/>
    </xf>
    <xf numFmtId="174" fontId="30" fillId="0" borderId="62" xfId="104" applyFont="true" applyBorder="true" applyAlignment="true" applyProtection="false">
      <alignment horizontal="general" vertical="center" textRotation="0" wrapText="true" indent="0" shrinkToFit="false"/>
      <protection locked="true" hidden="false"/>
    </xf>
    <xf numFmtId="174" fontId="36" fillId="0" borderId="61" xfId="104" applyFont="true" applyBorder="true" applyAlignment="true" applyProtection="false">
      <alignment horizontal="general" vertical="center" textRotation="0" wrapText="true" indent="0" shrinkToFit="false"/>
      <protection locked="true" hidden="false"/>
    </xf>
    <xf numFmtId="174" fontId="36" fillId="0" borderId="62" xfId="104" applyFont="true" applyBorder="true" applyAlignment="true" applyProtection="false">
      <alignment horizontal="general" vertical="center" textRotation="0" wrapText="true" indent="0" shrinkToFit="false"/>
      <protection locked="true" hidden="false"/>
    </xf>
    <xf numFmtId="174" fontId="30" fillId="0" borderId="63" xfId="104" applyFont="true" applyBorder="true" applyAlignment="true" applyProtection="false">
      <alignment horizontal="general" vertical="center" textRotation="0" wrapText="true" indent="0" shrinkToFit="false"/>
      <protection locked="true" hidden="false"/>
    </xf>
    <xf numFmtId="174" fontId="30" fillId="0" borderId="64" xfId="104" applyFont="true" applyBorder="true" applyAlignment="true" applyProtection="false">
      <alignment horizontal="general" vertical="center" textRotation="0" wrapText="true" indent="0" shrinkToFit="false"/>
      <protection locked="true" hidden="false"/>
    </xf>
  </cellXfs>
  <cellStyles count="130">
    <cellStyle name="Normal" xfId="0" builtinId="0"/>
    <cellStyle name="Comma" xfId="15" builtinId="3"/>
    <cellStyle name="Comma [0]" xfId="16" builtinId="6"/>
    <cellStyle name="Currency" xfId="17" builtinId="4"/>
    <cellStyle name="Currency [0]" xfId="18" builtinId="7"/>
    <cellStyle name="Percent" xfId="19" builtinId="5"/>
    <cellStyle name="F2" xfId="20"/>
    <cellStyle name="F3" xfId="21"/>
    <cellStyle name="F4" xfId="22"/>
    <cellStyle name="F5" xfId="23"/>
    <cellStyle name="F6" xfId="24"/>
    <cellStyle name="F7" xfId="25"/>
    <cellStyle name="F8" xfId="26"/>
    <cellStyle name="Normal_Sheet2" xfId="27"/>
    <cellStyle name="" xfId="28"/>
    <cellStyle name="" xfId="29"/>
    <cellStyle name="_ПРЕЙСКУРАНТ 2013 по СУЗам_01.03.2013" xfId="30"/>
    <cellStyle name="_ПРЕЙСКУРАНТ 2013 по СУЗам_01.03.2013_Приложение_1 к ДС_9 к ТС_2013" xfId="31"/>
    <cellStyle name="_ПРЕЙСКУРАНТ 2013 по СУЗам_01.03.2013_приложения к ДС_5 к ТС_2013" xfId="32"/>
    <cellStyle name="_ПРЕЙСКУРАНТ 2013 по СУЗам_01.03.2013_приложения к ДС_7 к ТС_2013" xfId="33"/>
    <cellStyle name="_Расчет прил. по УЕТам_01012013" xfId="34"/>
    <cellStyle name="_Расчет прил. по УЕТам_01012013_Приложение_1 к ДС_9 к ТС_2013" xfId="35"/>
    <cellStyle name="_Расчет прил. по УЕТам_01012013_приложения к ДС_5 к ТС_2013" xfId="36"/>
    <cellStyle name="_Расчет прил. по УЕТам_01012013_приложения к ДС_7 к ТС_2013" xfId="37"/>
    <cellStyle name="1" xfId="38"/>
    <cellStyle name="2" xfId="39"/>
    <cellStyle name="" xfId="40"/>
    <cellStyle name="_ПРЕЙСКУРАНТ 2013 по СУЗам_01.03.2013" xfId="41"/>
    <cellStyle name="_ПРЕЙСКУРАНТ 2013 по СУЗам_01.03.2013_Приложение_1 к ДС_9 к ТС_2013" xfId="42"/>
    <cellStyle name="_ПРЕЙСКУРАНТ 2013 по СУЗам_01.03.2013_приложения к ДС_5 к ТС_2013" xfId="43"/>
    <cellStyle name="_ПРЕЙСКУРАНТ 2013 по СУЗам_01.03.2013_приложения к ДС_7 к ТС_2013" xfId="44"/>
    <cellStyle name="_Расчет прил. по УЕТам_01012013" xfId="45"/>
    <cellStyle name="_Расчет прил. по УЕТам_01012013_Приложение_1 к ДС_9 к ТС_2013" xfId="46"/>
    <cellStyle name="_Расчет прил. по УЕТам_01012013_приложения к ДС_5 к ТС_2013" xfId="47"/>
    <cellStyle name="_Расчет прил. по УЕТам_01012013_приложения к ДС_7 к ТС_2013" xfId="48"/>
    <cellStyle name="" xfId="49"/>
    <cellStyle name="_ПРЕЙСКУРАНТ 2013 по СУЗам_01.03.2013" xfId="50"/>
    <cellStyle name="_ПРЕЙСКУРАНТ 2013 по СУЗам_01.03.2013_Приложение_1 к ДС_9 к ТС_2013" xfId="51"/>
    <cellStyle name="_ПРЕЙСКУРАНТ 2013 по СУЗам_01.03.2013_приложения к ДС_5 к ТС_2013" xfId="52"/>
    <cellStyle name="_ПРЕЙСКУРАНТ 2013 по СУЗам_01.03.2013_приложения к ДС_7 к ТС_2013" xfId="53"/>
    <cellStyle name="_Расчет прил. по УЕТам_01012013" xfId="54"/>
    <cellStyle name="_Расчет прил. по УЕТам_01012013_Приложение_1 к ДС_9 к ТС_2013" xfId="55"/>
    <cellStyle name="_Расчет прил. по УЕТам_01012013_приложения к ДС_5 к ТС_2013" xfId="56"/>
    <cellStyle name="_Расчет прил. по УЕТам_01012013_приложения к ДС_7 к ТС_2013" xfId="57"/>
    <cellStyle name="" xfId="58"/>
    <cellStyle name="" xfId="59"/>
    <cellStyle name="_ПРЕЙСКУРАНТ 2013 по СУЗам_01.03.2013" xfId="60"/>
    <cellStyle name="_ПРЕЙСКУРАНТ 2013 по СУЗам_01.03.2013_Приложение_1 к ДС_9 к ТС_2013" xfId="61"/>
    <cellStyle name="_ПРЕЙСКУРАНТ 2013 по СУЗам_01.03.2013_приложения к ДС_5 к ТС_2013" xfId="62"/>
    <cellStyle name="_ПРЕЙСКУРАНТ 2013 по СУЗам_01.03.2013_приложения к ДС_7 к ТС_2013" xfId="63"/>
    <cellStyle name="_Расчет прил. по УЕТам_01012013" xfId="64"/>
    <cellStyle name="_Расчет прил. по УЕТам_01012013_Приложение_1 к ДС_9 к ТС_2013" xfId="65"/>
    <cellStyle name="_Расчет прил. по УЕТам_01012013_приложения к ДС_5 к ТС_2013" xfId="66"/>
    <cellStyle name="_Расчет прил. по УЕТам_01012013_приложения к ДС_7 к ТС_2013" xfId="67"/>
    <cellStyle name="ЏђЋ–…Ќ’Ќ›‰" xfId="68"/>
    <cellStyle name="Гиперссылка 2" xfId="69"/>
    <cellStyle name="Гиперссылка 3" xfId="70"/>
    <cellStyle name="Денежный 2" xfId="71"/>
    <cellStyle name="Обычный 10" xfId="72"/>
    <cellStyle name="Обычный 10 2" xfId="73"/>
    <cellStyle name="Обычный 10_РПН 01.01.2015" xfId="74"/>
    <cellStyle name="Обычный 11" xfId="75"/>
    <cellStyle name="Обычный 11 2" xfId="76"/>
    <cellStyle name="Обычный 12" xfId="77"/>
    <cellStyle name="Обычный 13" xfId="78"/>
    <cellStyle name="Обычный 14" xfId="79"/>
    <cellStyle name="Обычный 15" xfId="80"/>
    <cellStyle name="Обычный 16" xfId="81"/>
    <cellStyle name="Обычный 17" xfId="82"/>
    <cellStyle name="Обычный 18" xfId="83"/>
    <cellStyle name="Обычный 19" xfId="84"/>
    <cellStyle name="Обычный 2" xfId="85"/>
    <cellStyle name="Обычный 2 2" xfId="86"/>
    <cellStyle name="Обычный 2 2 2" xfId="87"/>
    <cellStyle name="Обычный 2 2 3" xfId="88"/>
    <cellStyle name="Обычный 2 2 3 2" xfId="89"/>
    <cellStyle name="Обычный 2 2 3 2 2" xfId="90"/>
    <cellStyle name="Обычный 2 2 3 3" xfId="91"/>
    <cellStyle name="Обычный 2 2 3 3 2" xfId="92"/>
    <cellStyle name="Обычный 2 2 4" xfId="93"/>
    <cellStyle name="Обычный 2 2 5" xfId="94"/>
    <cellStyle name="Обычный 2 2_РПН 01.01.2015" xfId="95"/>
    <cellStyle name="Обычный 2 3" xfId="96"/>
    <cellStyle name="Обычный 2 4" xfId="97"/>
    <cellStyle name="Обычный 20" xfId="98"/>
    <cellStyle name="Обычный 21" xfId="99"/>
    <cellStyle name="Обычный 3" xfId="100"/>
    <cellStyle name="Обычный 3 2" xfId="101"/>
    <cellStyle name="Обычный 3 2 2" xfId="102"/>
    <cellStyle name="Обычный 3 2 3" xfId="103"/>
    <cellStyle name="Обычный 3 3" xfId="104"/>
    <cellStyle name="Обычный 3 4" xfId="105"/>
    <cellStyle name="Обычный 3_РПН 01.01.2015" xfId="106"/>
    <cellStyle name="Обычный 4" xfId="107"/>
    <cellStyle name="Обычный 5" xfId="108"/>
    <cellStyle name="Обычный 6" xfId="109"/>
    <cellStyle name="Обычный 6 2" xfId="110"/>
    <cellStyle name="Обычный 6 2 2" xfId="111"/>
    <cellStyle name="Обычный 6 3" xfId="112"/>
    <cellStyle name="Обычный 7" xfId="113"/>
    <cellStyle name="Обычный 8" xfId="114"/>
    <cellStyle name="Обычный 9" xfId="115"/>
    <cellStyle name="Обычный_Контрольные цифры пгг ОМС 2012г" xfId="116"/>
    <cellStyle name="Обычный_Новые прилож в ГТС 2010 сохр" xfId="117"/>
    <cellStyle name="Процентный 2" xfId="118"/>
    <cellStyle name="Процентный 3" xfId="119"/>
    <cellStyle name="ТЕКСТ" xfId="120"/>
    <cellStyle name="Финансовый 10" xfId="121"/>
    <cellStyle name="Финансовый 11" xfId="122"/>
    <cellStyle name="Финансовый 12" xfId="123"/>
    <cellStyle name="Финансовый 2" xfId="124"/>
    <cellStyle name="Финансовый 2 2" xfId="125"/>
    <cellStyle name="Финансовый 2 3" xfId="126"/>
    <cellStyle name="Финансовый 3" xfId="127"/>
    <cellStyle name="Финансовый 4" xfId="128"/>
    <cellStyle name="Финансовый 5" xfId="129"/>
    <cellStyle name="Финансовый 6" xfId="130"/>
    <cellStyle name="Финансовый 6 2" xfId="131"/>
    <cellStyle name="Финансовый 6 2 2" xfId="132"/>
    <cellStyle name="Финансовый 7" xfId="133"/>
    <cellStyle name="Финансовый 8" xfId="134"/>
    <cellStyle name="Финансовый 9" xfId="135"/>
    <cellStyle name="Финансовый [0] 2" xfId="136"/>
    <cellStyle name="”€Љ‘€ђЋ‚ЂЌЌ›‰" xfId="137"/>
    <cellStyle name="”€ЌЂЌ‘Ћ‚›‰" xfId="138"/>
    <cellStyle name="„Ђ’Ђ" xfId="139"/>
    <cellStyle name="„…Ќ…†Ќ›‰" xfId="140"/>
    <cellStyle name="‡ЂѓЋ‹Ћ‚ЋЉ1" xfId="141"/>
    <cellStyle name="‡ЂѓЋ‹Ћ‚ЋЉ2" xfId="142"/>
    <cellStyle name="€’ЋѓЋ‚›‰" xfId="143"/>
  </cellStyles>
  <dxfs count="7">
    <dxf>
      <fill>
        <patternFill patternType="solid">
          <fgColor rgb="FFFFFF99"/>
        </patternFill>
      </fill>
    </dxf>
    <dxf>
      <fill>
        <patternFill patternType="solid">
          <fgColor rgb="00FFFFFF"/>
        </patternFill>
      </fill>
    </dxf>
    <dxf>
      <fill>
        <patternFill patternType="solid">
          <fgColor rgb="FF000000"/>
          <bgColor rgb="FFFFFFFF"/>
        </patternFill>
      </fill>
    </dxf>
    <dxf>
      <fill>
        <patternFill patternType="solid">
          <fgColor rgb="FFFFFF00"/>
        </patternFill>
      </fill>
    </dxf>
    <dxf>
      <fill>
        <patternFill patternType="solid">
          <fgColor rgb="FF00FF00"/>
        </patternFill>
      </fill>
    </dxf>
    <dxf>
      <fill>
        <patternFill patternType="solid">
          <fgColor rgb="FF99CCFF"/>
        </patternFill>
      </fill>
    </dxf>
    <dxf>
      <fill>
        <patternFill patternType="solid">
          <f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externalLink" Target="externalLinks/externalLink3.xml"/><Relationship Id="rId12" Type="http://schemas.openxmlformats.org/officeDocument/2006/relationships/externalLink" Target="externalLinks/externalLink4.xml"/><Relationship Id="rId13" Type="http://schemas.openxmlformats.org/officeDocument/2006/relationships/externalLink" Target="externalLinks/externalLink5.xml"/><Relationship Id="rId14" Type="http://schemas.openxmlformats.org/officeDocument/2006/relationships/externalLink" Target="externalLinks/externalLink6.xml"/><Relationship Id="rId15" Type="http://schemas.openxmlformats.org/officeDocument/2006/relationships/externalLink" Target="externalLinks/externalLink7.xml"/><Relationship Id="rId16" Type="http://schemas.openxmlformats.org/officeDocument/2006/relationships/externalLink" Target="externalLinks/externalLink8.xml"/><Relationship Id="rId17" Type="http://schemas.openxmlformats.org/officeDocument/2006/relationships/externalLink" Target="externalLinks/externalLink9.xml"/><Relationship Id="rId18" Type="http://schemas.openxmlformats.org/officeDocument/2006/relationships/externalLink" Target="externalLinks/externalLink10.xml"/><Relationship Id="rId19" Type="http://schemas.openxmlformats.org/officeDocument/2006/relationships/externalLink" Target="externalLinks/externalLink11.xml"/><Relationship Id="rId20" Type="http://schemas.openxmlformats.org/officeDocument/2006/relationships/externalLink" Target="externalLinks/externalLink12.xml"/><Relationship Id="rId21" Type="http://schemas.openxmlformats.org/officeDocument/2006/relationships/externalLink" Target="externalLinks/externalLink13.xml"/><Relationship Id="rId22" Type="http://schemas.openxmlformats.org/officeDocument/2006/relationships/externalLink" Target="externalLinks/externalLink14.xml"/><Relationship Id="rId23" Type="http://schemas.openxmlformats.org/officeDocument/2006/relationships/externalLink" Target="externalLinks/externalLink15.xml"/><Relationship Id="rId24" Type="http://schemas.openxmlformats.org/officeDocument/2006/relationships/externalLink" Target="externalLinks/externalLink16.xml"/><Relationship Id="rId25" Type="http://schemas.openxmlformats.org/officeDocument/2006/relationships/externalLink" Target="externalLinks/externalLink17.xml"/><Relationship Id="rId2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Users/anpolyakova/Downloads/gf.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X:/&#1043;&#1045;&#1053;&#1058;&#1040;&#1056;&#1048;&#1060;&#1053;&#1054;&#1045;/&#1043;&#1077;&#1085;&#1090;&#1072;&#1088;&#1080;&#1092;&#1085;&#1086;&#1077;%20&#1085;&#1072;%202015%20&#1075;&#1086;&#1076;/&#1044;&#1083;&#1103;%20&#1088;&#1072;&#1089;&#1095;&#1077;&#1090;&#1086;&#1074;%20&#1090;&#1072;&#1088;&#1080;&#1092;&#1086;&#1074;/&#1056;&#1040;&#1057;&#1063;&#1045;&#1058;&#1067;%20&#1044;&#1051;&#1071;%20&#1055;&#1054;&#1044;&#1059;&#1064;&#1045;&#1042;&#1054;&#1043;&#1054;/&#1056;&#1072;&#1079;&#1088;&#1072;&#1073;&#1086;&#1090;&#1082;&#1072;0.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X:/&#1043;&#1045;&#1053;&#1058;&#1040;&#1056;&#1048;&#1060;&#1053;&#1054;&#1045;/&#1043;&#1077;&#1085;&#1090;&#1072;&#1088;&#1080;&#1092;&#1085;&#1086;&#1077;%20&#1085;&#1072;%202015%20&#1075;&#1086;&#1076;/&#1044;&#1083;&#1103;%20&#1088;&#1072;&#1089;&#1095;&#1077;&#1090;&#1086;&#1074;%20&#1090;&#1072;&#1088;&#1080;&#1092;&#1086;&#1074;/&#1056;&#1040;&#1057;&#1063;&#1045;&#1058;&#1067;%20&#1044;&#1051;&#1071;%20&#1055;&#1054;&#1044;&#1059;&#1064;&#1045;&#1042;&#1054;&#1043;&#1054;/&#1043;&#1045;&#1053;&#1058;&#1040;&#1056;&#1048;&#1060;&#1053;&#1054;&#1045;/&#1043;&#1077;&#1085;&#1090;&#1072;&#1088;&#1080;&#1092;&#1085;&#1086;&#1077;%20&#1085;&#1072;%202009%20&#1075;&#1086;&#1076;/&#1043;&#1058;&#1057;%20-%200/Vasicheva/&#1056;&#1072;&#1089;&#1095;&#1077;&#1090;%20&#1089;&#1090;-&#1090;&#1080;%20&#1087;&#1080;&#1090;&#1072;&#1085;&#1080;&#1103;%201%20&#1082;.&#1076;%20&#1085;&#1072;%202008&#1075;.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X:/&#1043;&#1045;&#1053;&#1058;&#1040;&#1056;&#1048;&#1060;&#1053;&#1054;&#1045;/&#1043;&#1077;&#1085;&#1090;&#1072;&#1088;&#1080;&#1092;&#1085;&#1086;&#1077;%20&#1085;&#1072;%202015%20&#1075;&#1086;&#1076;/&#1044;&#1083;&#1103;%20&#1088;&#1072;&#1089;&#1095;&#1077;&#1090;&#1086;&#1074;%20&#1090;&#1072;&#1088;&#1080;&#1092;&#1086;&#1074;/&#1056;&#1040;&#1057;&#1063;&#1045;&#1058;&#1067;%20&#1044;&#1051;&#1071;%20&#1055;&#1054;&#1044;&#1059;&#1064;&#1045;&#1042;&#1054;&#1043;&#1054;/&#1043;&#1045;&#1053;&#1058;&#1040;&#1056;&#1048;&#1060;&#1053;&#1054;&#1045;%20&#1089;%20&#1087;&#1088;&#1080;&#1083;&#1086;&#1078;&#1077;&#1085;&#1080;&#1103;&#1084;&#1080;/&#1044;&#1086;&#1087;.&#1089;&#1086;&#1075;&#1083;.%20&#1082;%20&#1043;&#1058;&#1057;%20&#1086;&#1090;%203%20&#1089;&#1077;&#1085;&#1090;&#1103;&#1073;&#1088;&#1103;%202008/Vasicheva/&#1056;&#1072;&#1089;&#1095;&#1077;&#1090;%20&#1089;&#1090;-&#1090;&#1080;%20&#1087;&#1080;&#1090;&#1072;&#1085;&#1080;&#1103;%201%20&#1082;.&#1076;%20&#1085;&#1072;%202008&#1075;.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X:/Users/oamatuzova/AppData/Local/Microsoft/Windows/Temporary%20Internet%20Files/Content.IE5/C9IKV2TN/&#1056;&#1072;&#1079;&#1088;&#1072;&#1073;&#1086;&#1090;&#1082;&#1072;3.xlsm"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X:/&#1043;&#1045;&#1053;&#1058;&#1040;&#1056;&#1048;&#1060;&#1053;&#1054;&#1045;/&#1043;&#1077;&#1085;&#1090;&#1072;&#1088;&#1080;&#1092;&#1085;&#1086;&#1077;%20&#1085;&#1072;%202015%20&#1075;&#1086;&#1076;/&#1044;&#1083;&#1103;%20&#1088;&#1072;&#1089;&#1095;&#1077;&#1090;&#1086;&#1074;%20&#1090;&#1072;&#1088;&#1080;&#1092;&#1086;&#1074;/&#1056;&#1040;&#1057;&#1063;&#1045;&#1058;&#1067;%20&#1044;&#1051;&#1071;%20&#1055;&#1054;&#1044;&#1059;&#1064;&#1045;&#1042;&#1054;&#1043;&#1054;/&#1056;&#1072;&#1079;&#1088;&#1072;&#1073;&#1086;&#1090;&#1082;&#1072;3.xlsm"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X:/&#1050;&#1054;&#1053;&#1058;&#1056;&#1054;&#1051;&#1068;&#1053;&#1067;&#1045;%20&#1062;&#1048;&#1060;&#1056;&#1067;/2014/&#1043;&#1045;&#1053;&#1058;&#1040;&#1056;&#1048;&#1060;&#1053;&#1054;&#1045;/&#1043;&#1077;&#1085;&#1090;&#1072;&#1088;&#1080;&#1092;&#1085;&#1086;&#1077;%20&#1085;&#1072;%202009%20&#1075;&#1086;&#1076;/&#1043;&#1058;&#1057;%20-%200/Vasicheva/&#1056;&#1072;&#1089;&#1095;&#1077;&#1090;%20&#1089;&#1090;-&#1090;&#1080;%20&#1087;&#1080;&#1090;&#1072;&#1085;&#1080;&#1103;%201%20&#1082;.&#1076;%20&#1085;&#1072;%202008&#1075;.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X:/&#1050;&#1054;&#1053;&#1058;&#1056;&#1054;&#1051;&#1068;&#1053;&#1067;&#1045;%20&#1062;&#1048;&#1060;&#1056;&#1067;/2014/&#1043;&#1045;&#1053;&#1058;&#1040;&#1056;&#1048;&#1060;&#1053;&#1054;&#1045;%20&#1089;%20&#1087;&#1088;&#1080;&#1083;&#1086;&#1078;&#1077;&#1085;&#1080;&#1103;&#1084;&#1080;/&#1044;&#1086;&#1087;.&#1089;&#1086;&#1075;&#1083;.%20&#1082;%20&#1043;&#1058;&#1057;%20&#1086;&#1090;%203%20&#1089;&#1077;&#1085;&#1090;&#1103;&#1073;&#1088;&#1103;%202008/Vasicheva/&#1056;&#1072;&#1089;&#1095;&#1077;&#1090;%20&#1089;&#1090;-&#1090;&#1080;%20&#1087;&#1080;&#1090;&#1072;&#1085;&#1080;&#1103;%201%20&#1082;.&#1076;%20&#1085;&#1072;%202008&#1075;.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X:/&#1050;&#1054;&#1053;&#1058;&#1056;&#1054;&#1051;&#1068;&#1053;&#1067;&#1045;%20&#1062;&#1048;&#1060;&#1056;&#1067;/2016/&#1050;&#1062;%20&#1085;&#1072;%2001_04_201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oamatuzova/AppData/Local/Microsoft/Windows/Temporary%20Internet%20Files/Content.IE5/C9IKV2TN/&#1056;&#1072;&#1079;&#1088;&#1072;&#1073;&#1086;&#1090;&#1082;&#1072;3.xlsm"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Vasicheva/&#1041;&#1102;&#1076;&#1078;&#1077;&#1090;%20&#1085;&#1072;%202013-2015%20&#1075;&#1086;&#1076;/&#1044;&#1083;&#1103;%20&#1088;&#1072;&#1089;&#1095;&#1105;&#1090;&#1072;%20&#1087;&#1086;&#1076;&#1091;&#1096;&#1077;&#1074;&#1086;&#1075;&#1086;%20&#1087;&#1086;%20&#1089;&#1082;&#1086;&#1088;&#1086;&#1081;/&#1043;&#1045;&#1053;&#1058;&#1040;&#1056;&#1048;&#1060;&#1053;&#1054;&#1045;/&#1043;&#1077;&#1085;&#1090;&#1072;&#1088;&#1080;&#1092;&#1085;&#1086;&#1077;%20&#1085;&#1072;%202009%20&#1075;&#1086;&#1076;/&#1043;&#1058;&#1057;%20-%200/Vasicheva/&#1056;&#1072;&#1089;&#1095;&#1077;&#1090;%20&#1089;&#1090;-&#1090;&#1080;%20&#1087;&#1080;&#1090;&#1072;&#1085;&#1080;&#1103;%201%20&#1082;.&#1076;%20&#1085;&#1072;%202008&#107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Vasicheva/&#1041;&#1102;&#1076;&#1078;&#1077;&#1090;%20&#1085;&#1072;%202013-2015%20&#1075;&#1086;&#1076;/&#1044;&#1083;&#1103;%20&#1088;&#1072;&#1089;&#1095;&#1105;&#1090;&#1072;%20&#1087;&#1086;&#1076;&#1091;&#1096;&#1077;&#1074;&#1086;&#1075;&#1086;%20&#1087;&#1086;%20&#1089;&#1082;&#1086;&#1088;&#1086;&#1081;/&#1043;&#1045;&#1053;&#1058;&#1040;&#1056;&#1048;&#1060;&#1053;&#1054;&#1045;%20&#1089;%20&#1087;&#1088;&#1080;&#1083;&#1086;&#1078;&#1077;&#1085;&#1080;&#1103;&#1084;&#1080;/&#1044;&#1086;&#1087;.&#1089;&#1086;&#1075;&#1083;.%20&#1082;%20&#1043;&#1058;&#1057;%20&#1086;&#1090;%203%20&#1089;&#1077;&#1085;&#1090;&#1103;&#1073;&#1088;&#1103;%202008/Vasicheva/&#1056;&#1072;&#1089;&#1095;&#1077;&#1090;%20&#1089;&#1090;-&#1090;&#1080;%20&#1087;&#1080;&#1090;&#1072;&#1085;&#1080;&#1103;%201%20&#1082;.&#1076;%20&#1085;&#1072;%202008&#1075;.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X:/&#1043;&#1045;&#1053;&#1058;&#1040;&#1056;&#1048;&#1060;&#1053;&#1054;&#1045;/&#1043;&#1077;&#1085;&#1090;&#1072;&#1088;&#1080;&#1092;&#1085;&#1086;&#1077;%20&#1085;&#1072;%202016%20&#1075;&#1086;&#1076;/&#1058;&#1072;&#1088;&#1080;&#1092;&#1085;&#1086;&#1077;%20&#1089;&#1086;&#1075;&#1083;&#1072;&#1096;&#1077;&#1085;&#1080;&#1077;%202016/&#1058;&#1057;_2016/&#1055;&#1088;&#1080;&#1083;&#1086;&#1078;&#1077;&#1085;&#1080;&#1103;%20&#1082;%20&#1058;&#1057;_2016%20&#1089;%2001.02.16/&#1055;&#1088;&#1080;&#1083;&#1086;&#1078;&#1077;&#1085;&#1080;&#1103;%20&#1044;&#1057;_1%20&#1082;%20&#1058;&#1057;_2016.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X:/Vasicheva/&#1041;&#1102;&#1076;&#1078;&#1077;&#1090;%20&#1085;&#1072;%202013-2015%20&#1075;&#1086;&#1076;/&#1044;&#1083;&#1103;%20&#1088;&#1072;&#1089;&#1095;&#1105;&#1090;&#1072;%20&#1087;&#1086;&#1076;&#1091;&#1096;&#1077;&#1074;&#1086;&#1075;&#1086;%20&#1087;&#1086;%20&#1089;&#1082;&#1086;&#1088;&#1086;&#1081;/&#1043;&#1045;&#1053;&#1058;&#1040;&#1056;&#1048;&#1060;&#1053;&#1054;&#1045;/&#1043;&#1077;&#1085;&#1090;&#1072;&#1088;&#1080;&#1092;&#1085;&#1086;&#1077;%20&#1085;&#1072;%202009%20&#1075;&#1086;&#1076;/&#1043;&#1058;&#1057;%20-%200/Vasicheva/&#1056;&#1072;&#1089;&#1095;&#1077;&#1090;%20&#1089;&#1090;-&#1090;&#1080;%20&#1087;&#1080;&#1090;&#1072;&#1085;&#1080;&#1103;%201%20&#1082;.&#1076;%20&#1085;&#1072;%202008&#1075;.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Vasicheva/&#1041;&#1102;&#1076;&#1078;&#1077;&#1090;%20&#1085;&#1072;%202013-2015%20&#1075;&#1086;&#1076;/&#1044;&#1083;&#1103;%20&#1088;&#1072;&#1089;&#1095;&#1105;&#1090;&#1072;%20&#1087;&#1086;&#1076;&#1091;&#1096;&#1077;&#1074;&#1086;&#1075;&#1086;%20&#1087;&#1086;%20&#1089;&#1082;&#1086;&#1088;&#1086;&#1081;/&#1043;&#1045;&#1053;&#1058;&#1040;&#1056;&#1048;&#1060;&#1053;&#1054;&#1045;%20&#1089;%20&#1087;&#1088;&#1080;&#1083;&#1086;&#1078;&#1077;&#1085;&#1080;&#1103;&#1084;&#1080;/&#1044;&#1086;&#1087;.&#1089;&#1086;&#1075;&#1083;.%20&#1082;%20&#1043;&#1058;&#1057;%20&#1086;&#1090;%203%20&#1089;&#1077;&#1085;&#1090;&#1103;&#1073;&#1088;&#1103;%202008/Vasicheva/&#1056;&#1072;&#1089;&#1095;&#1077;&#1090;%20&#1089;&#1090;-&#1090;&#1080;%20&#1087;&#1080;&#1090;&#1072;&#1085;&#1080;&#1103;%201%20&#1082;.&#1076;%20&#1085;&#1072;%202008&#107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X:/Users/YiVa/Desktop/gf.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X:/&#1043;&#1045;&#1053;&#1058;&#1040;&#1056;&#1048;&#1060;&#1053;&#1054;&#1045;/&#1043;&#1077;&#1085;&#1090;&#1072;&#1088;&#1080;&#1092;&#1085;&#1086;&#1077;%20&#1085;&#1072;%202016%20&#1075;&#1086;&#1076;/&#1044;&#1083;&#1103;%20&#1088;&#1072;&#1089;&#1095;&#1077;&#1090;&#1072;%20&#1090;&#1072;&#1088;&#1080;&#1092;&#1086;&#1074;/&#1042;&#1052;&#1055;2016/&#1042;&#1052;&#1055;_2016_20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Инструкция"/>
      <sheetName val="общ"/>
      <sheetName val="отопление"/>
      <sheetName val="электроснабжение"/>
      <sheetName val="ВС"/>
      <sheetName val="ГВС"/>
      <sheetName val="ВО"/>
      <sheetName val="Газоснабжение"/>
      <sheetName val="мо"/>
      <sheetName val="об"/>
      <sheetName val="тепл"/>
      <sheetName val="газ"/>
      <sheetName val="вод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МО1"/>
      <sheetName val="Инструкция"/>
      <sheetName val="норм"/>
      <sheetName val="МО"/>
      <sheetName val="район"/>
      <sheetName val="объёмы"/>
      <sheetName val="раб"/>
      <sheetName val="свод"/>
      <sheetName val="пос"/>
      <sheetName val="свод пос"/>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доп ср_ва на 4 кв _90_100_"/>
    </sheetNames>
    <sheetDataSet>
      <sheetData sheetId="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доп ср_ва на 4 кв _90_100_"/>
    </sheetNames>
    <sheetDataSet>
      <sheetData sheetId="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МО1"/>
      <sheetName val="Инструкция"/>
      <sheetName val="норм"/>
      <sheetName val="МО"/>
      <sheetName val="район"/>
      <sheetName val="раб"/>
      <sheetName val="свод"/>
      <sheetName val="объёмы"/>
    </sheetNames>
    <sheetDataSet>
      <sheetData sheetId="0"/>
      <sheetData sheetId="1"/>
      <sheetData sheetId="2"/>
      <sheetData sheetId="3"/>
      <sheetData sheetId="4"/>
      <sheetData sheetId="5"/>
      <sheetData sheetId="6"/>
      <sheetData sheetId="7"/>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МО1"/>
      <sheetName val="Инструкция"/>
      <sheetName val="норм"/>
      <sheetName val="МО"/>
      <sheetName val="район"/>
      <sheetName val="объёмы"/>
      <sheetName val="раб"/>
      <sheetName val="свод"/>
      <sheetName val="пос"/>
      <sheetName val="свод пос"/>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доп ср_ва на 4 кв _90_100_"/>
    </sheetNames>
    <sheetDataSet>
      <sheetData sheetId="0"/>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доп ср_ва на 4 кв _90_100_"/>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КЦ на 01.04.16"/>
      <sheetName val="КЦ по филиалам"/>
      <sheetName val="МО2016"/>
      <sheetName val="полик"/>
      <sheetName val="стом"/>
      <sheetName val="вмп"/>
      <sheetName val="дн"/>
      <sheetName val="гд"/>
      <sheetName val="эко"/>
      <sheetName val="стац"/>
      <sheetName val="смп"/>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МО1"/>
      <sheetName val="Инструкция"/>
      <sheetName val="норм"/>
      <sheetName val="МО"/>
      <sheetName val="район"/>
      <sheetName val="раб"/>
      <sheetName val="свод"/>
      <sheetName val="объёмы"/>
    </sheetNames>
    <sheetDataSet>
      <sheetData sheetId="0"/>
      <sheetData sheetId="1"/>
      <sheetData sheetId="2"/>
      <sheetData sheetId="3"/>
      <sheetData sheetId="4"/>
      <sheetData sheetId="5"/>
      <sheetData sheetId="6"/>
      <sheetData sheetId="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доп ср_ва на 4 кв _90_100_"/>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доп ср_ва на 4 кв _90_100_"/>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Прил. 1 (сп.опл.)"/>
      <sheetName val="Прил.3 (Уровни)"/>
      <sheetName val="Прил. 8 (БС Стац)"/>
      <sheetName val="Прил.9 (БС дневной)"/>
      <sheetName val="Прил. 10 (справочник тарифов )"/>
      <sheetName val="Прил.11 (ВМП)"/>
      <sheetName val="Прил. 12 (СМП)"/>
      <sheetName val="Прил.17 (k половозр)"/>
      <sheetName val="Прил.18 (Условия неоплаты)"/>
      <sheetName val="Прил.19 (КЦ)"/>
      <sheetName val="Прил.19.1 (КЦ по фил)"/>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доп ср_ва на 4 кв _90_100_"/>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доп ср_ва на 4 кв _90_100_"/>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Инструкция"/>
      <sheetName val="общ"/>
      <sheetName val="отопление"/>
      <sheetName val="электроснабжение"/>
      <sheetName val="ВС"/>
      <sheetName val="ГВС"/>
      <sheetName val="ВО"/>
      <sheetName val="Газоснабжение"/>
      <sheetName val="мо"/>
      <sheetName val="об"/>
      <sheetName val="тепл"/>
      <sheetName val="газ"/>
      <sheetName val="вод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О2016"/>
      <sheetName val="исх_дан"/>
      <sheetName val="норм"/>
      <sheetName val="ВМП на 01.01.16"/>
      <sheetName val="ВМП на 01.02.16"/>
    </sheetNames>
    <sheetDataSet>
      <sheetData sheetId="0"/>
      <sheetData sheetId="1"/>
      <sheetData sheetId="2"/>
      <sheetData sheetId="3"/>
      <sheetData sheetId="4"/>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95"/>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pane xSplit="3" ySplit="7" topLeftCell="H12" activePane="bottomRight" state="frozen"/>
      <selection pane="topLeft" activeCell="A1" activeCellId="0" sqref="A1"/>
      <selection pane="topRight" activeCell="H1" activeCellId="0" sqref="H1"/>
      <selection pane="bottomLeft" activeCell="A12" activeCellId="0" sqref="A12"/>
      <selection pane="bottomRight" activeCell="G7" activeCellId="0" sqref="G7"/>
    </sheetView>
  </sheetViews>
  <sheetFormatPr defaultColWidth="9.13671875" defaultRowHeight="18.75" zeroHeight="false" outlineLevelRow="1" outlineLevelCol="0"/>
  <cols>
    <col collapsed="false" customWidth="true" hidden="false" outlineLevel="0" max="1" min="1" style="1" width="10.99"/>
    <col collapsed="false" customWidth="true" hidden="false" outlineLevel="0" max="2" min="2" style="2" width="46.42"/>
    <col collapsed="false" customWidth="true" hidden="false" outlineLevel="0" max="3" min="3" style="2" width="32.7"/>
    <col collapsed="false" customWidth="true" hidden="false" outlineLevel="0" max="4" min="4" style="1" width="26.56"/>
    <col collapsed="false" customWidth="true" hidden="false" outlineLevel="0" max="5" min="5" style="1" width="37.28"/>
    <col collapsed="false" customWidth="true" hidden="false" outlineLevel="0" max="6" min="6" style="1" width="29.13"/>
    <col collapsed="false" customWidth="true" hidden="false" outlineLevel="0" max="7" min="7" style="1" width="42.56"/>
    <col collapsed="false" customWidth="true" hidden="false" outlineLevel="0" max="8" min="8" style="1" width="19.99"/>
    <col collapsed="false" customWidth="true" hidden="false" outlineLevel="0" max="9" min="9" style="1" width="19.41"/>
    <col collapsed="false" customWidth="true" hidden="false" outlineLevel="0" max="10" min="10" style="1" width="20.41"/>
    <col collapsed="false" customWidth="true" hidden="false" outlineLevel="0" max="11" min="11" style="1" width="24.99"/>
    <col collapsed="false" customWidth="true" hidden="false" outlineLevel="0" max="12" min="12" style="1" width="21.42"/>
    <col collapsed="false" customWidth="true" hidden="false" outlineLevel="0" max="13" min="13" style="1" width="20.56"/>
    <col collapsed="false" customWidth="true" hidden="false" outlineLevel="0" max="14" min="14" style="1" width="25.13"/>
    <col collapsed="false" customWidth="true" hidden="false" outlineLevel="0" max="15" min="15" style="2" width="4.7"/>
    <col collapsed="false" customWidth="true" hidden="false" outlineLevel="0" max="16" min="16" style="2" width="60.42"/>
    <col collapsed="false" customWidth="false" hidden="false" outlineLevel="0" max="257" min="17" style="2" width="9.14"/>
  </cols>
  <sheetData>
    <row r="1" customFormat="false" ht="79.5" hidden="false" customHeight="true" outlineLevel="0" collapsed="false">
      <c r="L1" s="3" t="s">
        <v>0</v>
      </c>
      <c r="M1" s="3"/>
      <c r="N1" s="3"/>
    </row>
    <row r="2" customFormat="false" ht="63" hidden="false" customHeight="true" outlineLevel="0" collapsed="false">
      <c r="L2" s="3" t="s">
        <v>1</v>
      </c>
      <c r="M2" s="3"/>
      <c r="N2" s="3"/>
    </row>
    <row r="3" customFormat="false" ht="35.25" hidden="false" customHeight="true" outlineLevel="0" collapsed="false">
      <c r="A3" s="4" t="s">
        <v>2</v>
      </c>
      <c r="B3" s="4"/>
      <c r="C3" s="4"/>
      <c r="D3" s="4"/>
      <c r="E3" s="4"/>
      <c r="F3" s="4"/>
      <c r="G3" s="4"/>
      <c r="H3" s="4"/>
      <c r="I3" s="4"/>
      <c r="J3" s="4"/>
      <c r="K3" s="4"/>
      <c r="L3" s="4"/>
      <c r="M3" s="4"/>
      <c r="N3" s="4"/>
      <c r="P3" s="5"/>
    </row>
    <row r="4" customFormat="false" ht="35.25" hidden="true" customHeight="true" outlineLevel="0" collapsed="false">
      <c r="A4" s="6"/>
      <c r="B4" s="7"/>
      <c r="C4" s="7"/>
      <c r="D4" s="7"/>
      <c r="E4" s="7"/>
      <c r="F4" s="7"/>
      <c r="G4" s="7"/>
      <c r="H4" s="7"/>
      <c r="I4" s="7"/>
      <c r="J4" s="7"/>
      <c r="K4" s="7"/>
      <c r="L4" s="7"/>
      <c r="M4" s="7"/>
      <c r="N4" s="7"/>
      <c r="P4" s="5"/>
    </row>
    <row r="5" customFormat="false" ht="18.75" hidden="false" customHeight="true" outlineLevel="0" collapsed="false">
      <c r="A5" s="6"/>
      <c r="B5" s="7"/>
      <c r="C5" s="7"/>
      <c r="D5" s="8"/>
      <c r="E5" s="8"/>
      <c r="F5" s="8"/>
      <c r="G5" s="8"/>
      <c r="H5" s="8"/>
      <c r="I5" s="8"/>
      <c r="J5" s="8"/>
      <c r="K5" s="7"/>
      <c r="L5" s="7"/>
      <c r="M5" s="7"/>
      <c r="N5" s="7"/>
      <c r="P5" s="5"/>
    </row>
    <row r="6" s="1" customFormat="true" ht="56.25" hidden="false" customHeight="true" outlineLevel="0" collapsed="false">
      <c r="A6" s="9" t="s">
        <v>3</v>
      </c>
      <c r="B6" s="9" t="s">
        <v>4</v>
      </c>
      <c r="C6" s="9"/>
      <c r="D6" s="9" t="s">
        <v>5</v>
      </c>
      <c r="E6" s="9"/>
      <c r="F6" s="9"/>
      <c r="G6" s="9"/>
      <c r="H6" s="9"/>
      <c r="I6" s="9"/>
      <c r="J6" s="9"/>
      <c r="K6" s="10" t="s">
        <v>6</v>
      </c>
      <c r="L6" s="11" t="s">
        <v>7</v>
      </c>
      <c r="M6" s="11"/>
      <c r="N6" s="9" t="s">
        <v>8</v>
      </c>
      <c r="P6" s="12"/>
    </row>
    <row r="7" s="1" customFormat="true" ht="278.25" hidden="false" customHeight="true" outlineLevel="0" collapsed="false">
      <c r="A7" s="9"/>
      <c r="B7" s="9"/>
      <c r="C7" s="9"/>
      <c r="D7" s="13" t="s">
        <v>9</v>
      </c>
      <c r="E7" s="13" t="s">
        <v>10</v>
      </c>
      <c r="F7" s="10" t="s">
        <v>11</v>
      </c>
      <c r="G7" s="14" t="s">
        <v>12</v>
      </c>
      <c r="H7" s="14" t="s">
        <v>13</v>
      </c>
      <c r="I7" s="14" t="s">
        <v>14</v>
      </c>
      <c r="J7" s="14" t="s">
        <v>15</v>
      </c>
      <c r="K7" s="10"/>
      <c r="L7" s="9" t="s">
        <v>16</v>
      </c>
      <c r="M7" s="9" t="s">
        <v>17</v>
      </c>
      <c r="N7" s="9"/>
    </row>
    <row r="8" customFormat="false" ht="54.75" hidden="false" customHeight="true" outlineLevel="0" collapsed="false">
      <c r="A8" s="10" t="n">
        <v>1</v>
      </c>
      <c r="B8" s="15" t="s">
        <v>18</v>
      </c>
      <c r="C8" s="16"/>
      <c r="D8" s="17"/>
      <c r="E8" s="17" t="s">
        <v>19</v>
      </c>
      <c r="F8" s="17"/>
      <c r="G8" s="17"/>
      <c r="H8" s="17"/>
      <c r="I8" s="17"/>
      <c r="J8" s="17"/>
      <c r="K8" s="9" t="s">
        <v>19</v>
      </c>
      <c r="L8" s="9" t="s">
        <v>19</v>
      </c>
      <c r="M8" s="9"/>
      <c r="N8" s="9"/>
    </row>
    <row r="9" customFormat="false" ht="37.5" hidden="false" customHeight="false" outlineLevel="0" collapsed="false">
      <c r="A9" s="10" t="n">
        <v>2</v>
      </c>
      <c r="B9" s="15" t="s">
        <v>20</v>
      </c>
      <c r="C9" s="16"/>
      <c r="D9" s="17"/>
      <c r="E9" s="17" t="s">
        <v>19</v>
      </c>
      <c r="F9" s="17"/>
      <c r="G9" s="17"/>
      <c r="H9" s="17"/>
      <c r="I9" s="17"/>
      <c r="J9" s="17"/>
      <c r="K9" s="9" t="s">
        <v>19</v>
      </c>
      <c r="L9" s="9" t="s">
        <v>19</v>
      </c>
      <c r="M9" s="9"/>
      <c r="N9" s="9"/>
      <c r="P9" s="18"/>
    </row>
    <row r="10" customFormat="false" ht="112.5" hidden="true" customHeight="false" outlineLevel="1" collapsed="false">
      <c r="A10" s="10"/>
      <c r="B10" s="15"/>
      <c r="C10" s="16" t="s">
        <v>21</v>
      </c>
      <c r="D10" s="17"/>
      <c r="E10" s="17"/>
      <c r="F10" s="17"/>
      <c r="G10" s="17"/>
      <c r="H10" s="17"/>
      <c r="I10" s="17"/>
      <c r="J10" s="17"/>
      <c r="K10" s="9" t="s">
        <v>19</v>
      </c>
      <c r="L10" s="9" t="s">
        <v>19</v>
      </c>
      <c r="M10" s="9"/>
      <c r="N10" s="9"/>
      <c r="P10" s="18"/>
    </row>
    <row r="11" customFormat="false" ht="75" hidden="true" customHeight="false" outlineLevel="1" collapsed="false">
      <c r="A11" s="10"/>
      <c r="B11" s="15"/>
      <c r="C11" s="16" t="s">
        <v>22</v>
      </c>
      <c r="D11" s="17"/>
      <c r="E11" s="17"/>
      <c r="F11" s="17"/>
      <c r="G11" s="17"/>
      <c r="H11" s="17"/>
      <c r="I11" s="17"/>
      <c r="J11" s="17"/>
      <c r="K11" s="9" t="s">
        <v>19</v>
      </c>
      <c r="L11" s="9"/>
      <c r="M11" s="9"/>
      <c r="N11" s="9"/>
      <c r="P11" s="18"/>
    </row>
    <row r="12" customFormat="false" ht="38.25" hidden="false" customHeight="true" outlineLevel="0" collapsed="false">
      <c r="A12" s="10" t="n">
        <v>3</v>
      </c>
      <c r="B12" s="15" t="s">
        <v>23</v>
      </c>
      <c r="C12" s="16"/>
      <c r="D12" s="17"/>
      <c r="E12" s="17" t="s">
        <v>19</v>
      </c>
      <c r="F12" s="17"/>
      <c r="G12" s="17"/>
      <c r="H12" s="17"/>
      <c r="I12" s="17"/>
      <c r="J12" s="17"/>
      <c r="K12" s="9" t="s">
        <v>19</v>
      </c>
      <c r="L12" s="9"/>
      <c r="M12" s="9"/>
      <c r="N12" s="9"/>
      <c r="P12" s="18"/>
    </row>
    <row r="13" customFormat="false" ht="37.5" hidden="false" customHeight="false" outlineLevel="0" collapsed="false">
      <c r="A13" s="10" t="n">
        <v>4</v>
      </c>
      <c r="B13" s="15" t="s">
        <v>24</v>
      </c>
      <c r="C13" s="16"/>
      <c r="D13" s="17"/>
      <c r="E13" s="17" t="s">
        <v>19</v>
      </c>
      <c r="F13" s="17"/>
      <c r="G13" s="17"/>
      <c r="H13" s="17"/>
      <c r="I13" s="17"/>
      <c r="J13" s="17"/>
      <c r="K13" s="9" t="s">
        <v>19</v>
      </c>
      <c r="L13" s="9"/>
      <c r="M13" s="9"/>
      <c r="N13" s="9"/>
    </row>
    <row r="14" customFormat="false" ht="18.75" hidden="false" customHeight="false" outlineLevel="0" collapsed="false">
      <c r="A14" s="10" t="n">
        <v>5</v>
      </c>
      <c r="B14" s="15" t="s">
        <v>25</v>
      </c>
      <c r="C14" s="16"/>
      <c r="D14" s="17"/>
      <c r="E14" s="17" t="s">
        <v>19</v>
      </c>
      <c r="F14" s="17"/>
      <c r="G14" s="17"/>
      <c r="H14" s="17"/>
      <c r="I14" s="17"/>
      <c r="J14" s="17"/>
      <c r="K14" s="9" t="s">
        <v>19</v>
      </c>
      <c r="L14" s="9" t="s">
        <v>19</v>
      </c>
      <c r="M14" s="9"/>
      <c r="N14" s="9"/>
    </row>
    <row r="15" customFormat="false" ht="56.25" hidden="true" customHeight="false" outlineLevel="1" collapsed="false">
      <c r="A15" s="10"/>
      <c r="B15" s="15"/>
      <c r="C15" s="16" t="s">
        <v>26</v>
      </c>
      <c r="D15" s="17"/>
      <c r="E15" s="17"/>
      <c r="F15" s="17"/>
      <c r="G15" s="17"/>
      <c r="H15" s="17"/>
      <c r="I15" s="17"/>
      <c r="J15" s="17"/>
      <c r="K15" s="9" t="s">
        <v>19</v>
      </c>
      <c r="L15" s="9" t="s">
        <v>19</v>
      </c>
      <c r="M15" s="9"/>
      <c r="N15" s="9"/>
    </row>
    <row r="16" customFormat="false" ht="56.25" hidden="true" customHeight="false" outlineLevel="1" collapsed="false">
      <c r="A16" s="10"/>
      <c r="B16" s="15"/>
      <c r="C16" s="16" t="s">
        <v>27</v>
      </c>
      <c r="D16" s="17"/>
      <c r="E16" s="17"/>
      <c r="F16" s="17"/>
      <c r="G16" s="17"/>
      <c r="H16" s="17"/>
      <c r="I16" s="17"/>
      <c r="J16" s="17"/>
      <c r="K16" s="9" t="s">
        <v>19</v>
      </c>
      <c r="L16" s="9" t="s">
        <v>19</v>
      </c>
      <c r="M16" s="9"/>
      <c r="N16" s="9"/>
    </row>
    <row r="17" customFormat="false" ht="18.75" hidden="false" customHeight="false" outlineLevel="0" collapsed="false">
      <c r="A17" s="10" t="n">
        <v>6</v>
      </c>
      <c r="B17" s="15" t="s">
        <v>28</v>
      </c>
      <c r="C17" s="16"/>
      <c r="D17" s="17"/>
      <c r="E17" s="17" t="s">
        <v>19</v>
      </c>
      <c r="F17" s="17"/>
      <c r="G17" s="17"/>
      <c r="H17" s="17"/>
      <c r="I17" s="17"/>
      <c r="J17" s="17"/>
      <c r="K17" s="9" t="s">
        <v>19</v>
      </c>
      <c r="L17" s="9"/>
      <c r="M17" s="9"/>
      <c r="N17" s="9"/>
    </row>
    <row r="18" customFormat="false" ht="37.5" hidden="false" customHeight="false" outlineLevel="0" collapsed="false">
      <c r="A18" s="10" t="n">
        <v>7</v>
      </c>
      <c r="B18" s="15" t="s">
        <v>29</v>
      </c>
      <c r="C18" s="16"/>
      <c r="D18" s="17"/>
      <c r="E18" s="17" t="s">
        <v>19</v>
      </c>
      <c r="F18" s="17"/>
      <c r="G18" s="17"/>
      <c r="H18" s="17"/>
      <c r="I18" s="17"/>
      <c r="J18" s="17"/>
      <c r="K18" s="9" t="s">
        <v>19</v>
      </c>
      <c r="L18" s="9"/>
      <c r="M18" s="9" t="s">
        <v>30</v>
      </c>
      <c r="N18" s="9"/>
    </row>
    <row r="19" customFormat="false" ht="37.5" hidden="false" customHeight="false" outlineLevel="0" collapsed="false">
      <c r="A19" s="10" t="n">
        <v>8</v>
      </c>
      <c r="B19" s="15" t="s">
        <v>31</v>
      </c>
      <c r="C19" s="16"/>
      <c r="D19" s="17"/>
      <c r="E19" s="17" t="s">
        <v>19</v>
      </c>
      <c r="F19" s="17"/>
      <c r="G19" s="17"/>
      <c r="H19" s="17"/>
      <c r="I19" s="17"/>
      <c r="J19" s="17" t="s">
        <v>19</v>
      </c>
      <c r="K19" s="9" t="s">
        <v>19</v>
      </c>
      <c r="L19" s="9" t="s">
        <v>19</v>
      </c>
      <c r="M19" s="9"/>
      <c r="N19" s="9"/>
    </row>
    <row r="20" customFormat="false" ht="37.5" hidden="false" customHeight="false" outlineLevel="0" collapsed="false">
      <c r="A20" s="10" t="n">
        <v>9</v>
      </c>
      <c r="B20" s="15" t="s">
        <v>32</v>
      </c>
      <c r="C20" s="16"/>
      <c r="D20" s="17"/>
      <c r="E20" s="17" t="s">
        <v>19</v>
      </c>
      <c r="F20" s="17"/>
      <c r="G20" s="17"/>
      <c r="H20" s="17"/>
      <c r="I20" s="17"/>
      <c r="J20" s="17"/>
      <c r="K20" s="9"/>
      <c r="L20" s="9" t="s">
        <v>19</v>
      </c>
      <c r="M20" s="9"/>
      <c r="N20" s="9"/>
    </row>
    <row r="21" customFormat="false" ht="18.75" hidden="false" customHeight="false" outlineLevel="0" collapsed="false">
      <c r="A21" s="10" t="n">
        <v>10</v>
      </c>
      <c r="B21" s="15" t="s">
        <v>33</v>
      </c>
      <c r="C21" s="16"/>
      <c r="D21" s="17" t="s">
        <v>19</v>
      </c>
      <c r="E21" s="17" t="s">
        <v>19</v>
      </c>
      <c r="F21" s="17" t="s">
        <v>19</v>
      </c>
      <c r="G21" s="17"/>
      <c r="H21" s="17"/>
      <c r="I21" s="17"/>
      <c r="J21" s="17" t="s">
        <v>19</v>
      </c>
      <c r="K21" s="9"/>
      <c r="L21" s="9"/>
      <c r="M21" s="9"/>
      <c r="N21" s="9"/>
    </row>
    <row r="22" customFormat="false" ht="37.5" hidden="false" customHeight="false" outlineLevel="0" collapsed="false">
      <c r="A22" s="10" t="n">
        <v>11</v>
      </c>
      <c r="B22" s="15" t="s">
        <v>34</v>
      </c>
      <c r="C22" s="16"/>
      <c r="D22" s="17"/>
      <c r="E22" s="17" t="s">
        <v>19</v>
      </c>
      <c r="F22" s="17"/>
      <c r="G22" s="17"/>
      <c r="H22" s="17"/>
      <c r="I22" s="17"/>
      <c r="J22" s="17"/>
      <c r="K22" s="9"/>
      <c r="L22" s="9"/>
      <c r="M22" s="9"/>
      <c r="N22" s="9"/>
    </row>
    <row r="23" customFormat="false" ht="37.5" hidden="false" customHeight="false" outlineLevel="0" collapsed="false">
      <c r="A23" s="10" t="n">
        <v>12</v>
      </c>
      <c r="B23" s="15" t="s">
        <v>35</v>
      </c>
      <c r="C23" s="16"/>
      <c r="D23" s="17"/>
      <c r="E23" s="17" t="s">
        <v>19</v>
      </c>
      <c r="F23" s="17"/>
      <c r="G23" s="17"/>
      <c r="H23" s="17"/>
      <c r="I23" s="17"/>
      <c r="J23" s="17" t="s">
        <v>19</v>
      </c>
      <c r="K23" s="9"/>
      <c r="L23" s="9"/>
      <c r="M23" s="9"/>
      <c r="N23" s="9"/>
    </row>
    <row r="24" customFormat="false" ht="37.5" hidden="false" customHeight="false" outlineLevel="0" collapsed="false">
      <c r="A24" s="10" t="n">
        <v>13</v>
      </c>
      <c r="B24" s="15" t="s">
        <v>36</v>
      </c>
      <c r="C24" s="16"/>
      <c r="D24" s="17" t="s">
        <v>19</v>
      </c>
      <c r="E24" s="17" t="s">
        <v>19</v>
      </c>
      <c r="F24" s="17" t="s">
        <v>19</v>
      </c>
      <c r="G24" s="17" t="s">
        <v>19</v>
      </c>
      <c r="H24" s="17" t="s">
        <v>19</v>
      </c>
      <c r="I24" s="17" t="s">
        <v>19</v>
      </c>
      <c r="J24" s="17" t="s">
        <v>19</v>
      </c>
      <c r="K24" s="9" t="s">
        <v>19</v>
      </c>
      <c r="L24" s="9" t="s">
        <v>19</v>
      </c>
      <c r="M24" s="9"/>
      <c r="N24" s="9"/>
    </row>
    <row r="25" customFormat="false" ht="37.5" hidden="true" customHeight="false" outlineLevel="1" collapsed="false">
      <c r="A25" s="10"/>
      <c r="B25" s="15"/>
      <c r="C25" s="16" t="s">
        <v>37</v>
      </c>
      <c r="D25" s="17"/>
      <c r="E25" s="17"/>
      <c r="F25" s="17"/>
      <c r="G25" s="17"/>
      <c r="H25" s="17"/>
      <c r="I25" s="17"/>
      <c r="J25" s="17"/>
      <c r="K25" s="9"/>
      <c r="L25" s="9"/>
      <c r="M25" s="9"/>
      <c r="N25" s="9"/>
    </row>
    <row r="26" customFormat="false" ht="37.5" hidden="true" customHeight="false" outlineLevel="1" collapsed="false">
      <c r="A26" s="10"/>
      <c r="B26" s="15"/>
      <c r="C26" s="16" t="s">
        <v>38</v>
      </c>
      <c r="D26" s="17"/>
      <c r="E26" s="17"/>
      <c r="F26" s="17"/>
      <c r="G26" s="17"/>
      <c r="H26" s="17"/>
      <c r="I26" s="17"/>
      <c r="J26" s="17"/>
      <c r="K26" s="9"/>
      <c r="L26" s="9" t="s">
        <v>19</v>
      </c>
      <c r="M26" s="9"/>
      <c r="N26" s="9"/>
    </row>
    <row r="27" customFormat="false" ht="56.25" hidden="true" customHeight="false" outlineLevel="1" collapsed="false">
      <c r="A27" s="10"/>
      <c r="B27" s="15"/>
      <c r="C27" s="16" t="s">
        <v>39</v>
      </c>
      <c r="D27" s="17"/>
      <c r="E27" s="17"/>
      <c r="F27" s="17"/>
      <c r="G27" s="17"/>
      <c r="H27" s="17"/>
      <c r="I27" s="17"/>
      <c r="J27" s="17"/>
      <c r="K27" s="9"/>
      <c r="L27" s="9"/>
      <c r="M27" s="9"/>
      <c r="N27" s="9"/>
    </row>
    <row r="28" customFormat="false" ht="37.5" hidden="false" customHeight="false" outlineLevel="0" collapsed="false">
      <c r="A28" s="10" t="n">
        <v>14</v>
      </c>
      <c r="B28" s="15" t="s">
        <v>40</v>
      </c>
      <c r="C28" s="16"/>
      <c r="D28" s="17"/>
      <c r="E28" s="17" t="s">
        <v>19</v>
      </c>
      <c r="F28" s="17"/>
      <c r="G28" s="17"/>
      <c r="H28" s="17"/>
      <c r="I28" s="17"/>
      <c r="J28" s="17"/>
      <c r="K28" s="9" t="s">
        <v>19</v>
      </c>
      <c r="L28" s="9"/>
      <c r="M28" s="9"/>
      <c r="N28" s="9"/>
    </row>
    <row r="29" customFormat="false" ht="37.5" hidden="false" customHeight="false" outlineLevel="0" collapsed="false">
      <c r="A29" s="10" t="n">
        <v>15</v>
      </c>
      <c r="B29" s="15" t="s">
        <v>41</v>
      </c>
      <c r="C29" s="16"/>
      <c r="D29" s="17" t="s">
        <v>19</v>
      </c>
      <c r="E29" s="17" t="s">
        <v>19</v>
      </c>
      <c r="F29" s="17" t="s">
        <v>19</v>
      </c>
      <c r="G29" s="17"/>
      <c r="H29" s="17"/>
      <c r="I29" s="17"/>
      <c r="J29" s="17" t="s">
        <v>19</v>
      </c>
      <c r="K29" s="9"/>
      <c r="L29" s="9" t="s">
        <v>19</v>
      </c>
      <c r="M29" s="9"/>
      <c r="N29" s="9"/>
    </row>
    <row r="30" customFormat="false" ht="37.5" hidden="false" customHeight="false" outlineLevel="0" collapsed="false">
      <c r="A30" s="10" t="n">
        <v>16</v>
      </c>
      <c r="B30" s="15" t="s">
        <v>42</v>
      </c>
      <c r="C30" s="16"/>
      <c r="D30" s="17" t="s">
        <v>19</v>
      </c>
      <c r="E30" s="17" t="s">
        <v>19</v>
      </c>
      <c r="F30" s="17" t="s">
        <v>19</v>
      </c>
      <c r="G30" s="17"/>
      <c r="H30" s="17"/>
      <c r="I30" s="17"/>
      <c r="J30" s="17" t="s">
        <v>19</v>
      </c>
      <c r="K30" s="9"/>
      <c r="L30" s="9" t="s">
        <v>19</v>
      </c>
      <c r="M30" s="9"/>
      <c r="N30" s="9"/>
    </row>
    <row r="31" customFormat="false" ht="75" hidden="true" customHeight="false" outlineLevel="1" collapsed="false">
      <c r="A31" s="10"/>
      <c r="B31" s="15"/>
      <c r="C31" s="16" t="s">
        <v>43</v>
      </c>
      <c r="D31" s="17"/>
      <c r="E31" s="17"/>
      <c r="F31" s="17"/>
      <c r="G31" s="17"/>
      <c r="H31" s="17"/>
      <c r="I31" s="17"/>
      <c r="J31" s="17"/>
      <c r="K31" s="9"/>
      <c r="L31" s="9"/>
      <c r="M31" s="9"/>
      <c r="N31" s="9"/>
    </row>
    <row r="32" customFormat="false" ht="37.5" hidden="false" customHeight="false" outlineLevel="0" collapsed="false">
      <c r="A32" s="10" t="n">
        <v>17</v>
      </c>
      <c r="B32" s="15" t="s">
        <v>44</v>
      </c>
      <c r="C32" s="16"/>
      <c r="D32" s="17" t="s">
        <v>19</v>
      </c>
      <c r="E32" s="17" t="s">
        <v>19</v>
      </c>
      <c r="F32" s="17" t="s">
        <v>19</v>
      </c>
      <c r="G32" s="17"/>
      <c r="H32" s="17"/>
      <c r="I32" s="17"/>
      <c r="J32" s="17"/>
      <c r="K32" s="9"/>
      <c r="L32" s="9" t="s">
        <v>19</v>
      </c>
      <c r="M32" s="9"/>
      <c r="N32" s="9"/>
    </row>
    <row r="33" customFormat="false" ht="37.5" hidden="false" customHeight="false" outlineLevel="0" collapsed="false">
      <c r="A33" s="10" t="n">
        <v>18</v>
      </c>
      <c r="B33" s="15" t="s">
        <v>45</v>
      </c>
      <c r="C33" s="16"/>
      <c r="D33" s="17" t="s">
        <v>19</v>
      </c>
      <c r="E33" s="17" t="s">
        <v>19</v>
      </c>
      <c r="F33" s="17"/>
      <c r="G33" s="17" t="s">
        <v>19</v>
      </c>
      <c r="H33" s="17" t="s">
        <v>19</v>
      </c>
      <c r="I33" s="17" t="s">
        <v>19</v>
      </c>
      <c r="J33" s="17"/>
      <c r="K33" s="9"/>
      <c r="L33" s="9" t="s">
        <v>19</v>
      </c>
      <c r="M33" s="9"/>
      <c r="N33" s="9"/>
    </row>
    <row r="34" customFormat="false" ht="37.5" hidden="false" customHeight="false" outlineLevel="0" collapsed="false">
      <c r="A34" s="10" t="n">
        <v>19</v>
      </c>
      <c r="B34" s="15" t="s">
        <v>46</v>
      </c>
      <c r="C34" s="16"/>
      <c r="D34" s="17" t="s">
        <v>19</v>
      </c>
      <c r="E34" s="17" t="s">
        <v>19</v>
      </c>
      <c r="F34" s="17"/>
      <c r="G34" s="17" t="s">
        <v>19</v>
      </c>
      <c r="H34" s="17" t="s">
        <v>19</v>
      </c>
      <c r="I34" s="17" t="s">
        <v>19</v>
      </c>
      <c r="J34" s="17"/>
      <c r="K34" s="9"/>
      <c r="L34" s="9"/>
      <c r="M34" s="9"/>
      <c r="N34" s="9"/>
    </row>
    <row r="35" customFormat="false" ht="37.5" hidden="false" customHeight="false" outlineLevel="0" collapsed="false">
      <c r="A35" s="10" t="n">
        <v>20</v>
      </c>
      <c r="B35" s="15" t="s">
        <v>47</v>
      </c>
      <c r="C35" s="16"/>
      <c r="D35" s="17" t="s">
        <v>19</v>
      </c>
      <c r="E35" s="17" t="s">
        <v>19</v>
      </c>
      <c r="F35" s="17"/>
      <c r="G35" s="17" t="s">
        <v>19</v>
      </c>
      <c r="H35" s="17" t="s">
        <v>19</v>
      </c>
      <c r="I35" s="17" t="s">
        <v>19</v>
      </c>
      <c r="J35" s="17" t="s">
        <v>19</v>
      </c>
      <c r="K35" s="9"/>
      <c r="L35" s="9" t="s">
        <v>19</v>
      </c>
      <c r="M35" s="9"/>
      <c r="N35" s="9"/>
    </row>
    <row r="36" customFormat="false" ht="37.5" hidden="false" customHeight="false" outlineLevel="0" collapsed="false">
      <c r="A36" s="10" t="n">
        <v>21</v>
      </c>
      <c r="B36" s="15" t="s">
        <v>48</v>
      </c>
      <c r="C36" s="16"/>
      <c r="D36" s="17"/>
      <c r="E36" s="17" t="s">
        <v>19</v>
      </c>
      <c r="F36" s="17"/>
      <c r="G36" s="17"/>
      <c r="H36" s="17"/>
      <c r="I36" s="17"/>
      <c r="J36" s="17"/>
      <c r="K36" s="9" t="s">
        <v>19</v>
      </c>
      <c r="L36" s="9"/>
      <c r="M36" s="9"/>
      <c r="N36" s="9"/>
    </row>
    <row r="37" customFormat="false" ht="37.5" hidden="false" customHeight="false" outlineLevel="0" collapsed="false">
      <c r="A37" s="10" t="n">
        <v>22</v>
      </c>
      <c r="B37" s="15" t="s">
        <v>49</v>
      </c>
      <c r="C37" s="16"/>
      <c r="D37" s="17" t="s">
        <v>19</v>
      </c>
      <c r="E37" s="17" t="s">
        <v>19</v>
      </c>
      <c r="F37" s="17" t="s">
        <v>19</v>
      </c>
      <c r="G37" s="17"/>
      <c r="H37" s="17"/>
      <c r="I37" s="17"/>
      <c r="J37" s="17"/>
      <c r="K37" s="9"/>
      <c r="L37" s="9" t="s">
        <v>19</v>
      </c>
      <c r="M37" s="9"/>
      <c r="N37" s="9"/>
    </row>
    <row r="38" customFormat="false" ht="37.5" hidden="false" customHeight="false" outlineLevel="0" collapsed="false">
      <c r="A38" s="10" t="n">
        <v>23</v>
      </c>
      <c r="B38" s="15" t="s">
        <v>50</v>
      </c>
      <c r="C38" s="16"/>
      <c r="D38" s="17" t="s">
        <v>19</v>
      </c>
      <c r="E38" s="17" t="s">
        <v>19</v>
      </c>
      <c r="F38" s="17"/>
      <c r="G38" s="17" t="s">
        <v>19</v>
      </c>
      <c r="H38" s="17" t="s">
        <v>19</v>
      </c>
      <c r="I38" s="17" t="s">
        <v>19</v>
      </c>
      <c r="J38" s="17"/>
      <c r="K38" s="9"/>
      <c r="L38" s="9" t="s">
        <v>19</v>
      </c>
      <c r="M38" s="9"/>
      <c r="N38" s="9"/>
    </row>
    <row r="39" customFormat="false" ht="18.75" hidden="false" customHeight="false" outlineLevel="0" collapsed="false">
      <c r="A39" s="10" t="n">
        <v>24</v>
      </c>
      <c r="B39" s="15" t="s">
        <v>51</v>
      </c>
      <c r="C39" s="16"/>
      <c r="D39" s="17"/>
      <c r="E39" s="17" t="s">
        <v>19</v>
      </c>
      <c r="F39" s="17"/>
      <c r="G39" s="17"/>
      <c r="H39" s="17"/>
      <c r="I39" s="17"/>
      <c r="J39" s="17" t="s">
        <v>19</v>
      </c>
      <c r="K39" s="9" t="s">
        <v>19</v>
      </c>
      <c r="L39" s="9"/>
      <c r="M39" s="9"/>
      <c r="N39" s="9"/>
    </row>
    <row r="40" customFormat="false" ht="37.5" hidden="false" customHeight="false" outlineLevel="0" collapsed="false">
      <c r="A40" s="10" t="n">
        <v>25</v>
      </c>
      <c r="B40" s="15" t="s">
        <v>52</v>
      </c>
      <c r="C40" s="16"/>
      <c r="D40" s="17"/>
      <c r="E40" s="17" t="s">
        <v>19</v>
      </c>
      <c r="F40" s="17"/>
      <c r="G40" s="17"/>
      <c r="H40" s="17"/>
      <c r="I40" s="17"/>
      <c r="J40" s="17"/>
      <c r="K40" s="9"/>
      <c r="L40" s="9"/>
      <c r="M40" s="9"/>
      <c r="N40" s="9" t="s">
        <v>19</v>
      </c>
    </row>
    <row r="41" customFormat="false" ht="18.75" hidden="false" customHeight="false" outlineLevel="0" collapsed="false">
      <c r="A41" s="10" t="n">
        <v>26</v>
      </c>
      <c r="B41" s="15" t="s">
        <v>53</v>
      </c>
      <c r="C41" s="16"/>
      <c r="D41" s="17" t="s">
        <v>19</v>
      </c>
      <c r="E41" s="17" t="s">
        <v>19</v>
      </c>
      <c r="F41" s="17" t="s">
        <v>19</v>
      </c>
      <c r="G41" s="17"/>
      <c r="H41" s="17"/>
      <c r="I41" s="17"/>
      <c r="J41" s="17"/>
      <c r="K41" s="9"/>
      <c r="L41" s="9"/>
      <c r="M41" s="9"/>
      <c r="N41" s="9"/>
    </row>
    <row r="42" customFormat="false" ht="37.5" hidden="true" customHeight="false" outlineLevel="1" collapsed="false">
      <c r="A42" s="10"/>
      <c r="B42" s="15"/>
      <c r="C42" s="16" t="s">
        <v>54</v>
      </c>
      <c r="D42" s="17"/>
      <c r="E42" s="17"/>
      <c r="F42" s="17"/>
      <c r="G42" s="17"/>
      <c r="H42" s="17"/>
      <c r="I42" s="17"/>
      <c r="J42" s="17"/>
      <c r="K42" s="9"/>
      <c r="L42" s="9"/>
      <c r="M42" s="9"/>
      <c r="N42" s="9"/>
    </row>
    <row r="43" customFormat="false" ht="37.5" hidden="true" customHeight="false" outlineLevel="1" collapsed="false">
      <c r="A43" s="10"/>
      <c r="B43" s="15"/>
      <c r="C43" s="16" t="s">
        <v>55</v>
      </c>
      <c r="D43" s="17"/>
      <c r="E43" s="17"/>
      <c r="F43" s="17"/>
      <c r="G43" s="17"/>
      <c r="H43" s="17"/>
      <c r="I43" s="17"/>
      <c r="J43" s="17"/>
      <c r="K43" s="9"/>
      <c r="L43" s="9"/>
      <c r="M43" s="9"/>
      <c r="N43" s="9"/>
    </row>
    <row r="44" customFormat="false" ht="37.5" hidden="true" customHeight="false" outlineLevel="1" collapsed="false">
      <c r="A44" s="10"/>
      <c r="B44" s="15"/>
      <c r="C44" s="16" t="s">
        <v>56</v>
      </c>
      <c r="D44" s="17"/>
      <c r="E44" s="17"/>
      <c r="F44" s="17"/>
      <c r="G44" s="17"/>
      <c r="H44" s="17"/>
      <c r="I44" s="17"/>
      <c r="J44" s="17"/>
      <c r="K44" s="9"/>
      <c r="L44" s="9"/>
      <c r="M44" s="9"/>
      <c r="N44" s="9"/>
    </row>
    <row r="45" customFormat="false" ht="18.75" hidden="false" customHeight="false" outlineLevel="0" collapsed="false">
      <c r="A45" s="10" t="n">
        <v>27</v>
      </c>
      <c r="B45" s="15" t="s">
        <v>57</v>
      </c>
      <c r="C45" s="16"/>
      <c r="D45" s="17" t="s">
        <v>19</v>
      </c>
      <c r="E45" s="17" t="s">
        <v>19</v>
      </c>
      <c r="F45" s="17" t="s">
        <v>19</v>
      </c>
      <c r="G45" s="17"/>
      <c r="H45" s="17"/>
      <c r="I45" s="17"/>
      <c r="J45" s="17" t="s">
        <v>19</v>
      </c>
      <c r="K45" s="9"/>
      <c r="L45" s="9" t="s">
        <v>19</v>
      </c>
      <c r="M45" s="9"/>
      <c r="N45" s="9"/>
    </row>
    <row r="46" customFormat="false" ht="37.5" hidden="false" customHeight="false" outlineLevel="0" collapsed="false">
      <c r="A46" s="10" t="n">
        <v>28</v>
      </c>
      <c r="B46" s="15" t="s">
        <v>58</v>
      </c>
      <c r="C46" s="16"/>
      <c r="D46" s="17"/>
      <c r="E46" s="17" t="s">
        <v>19</v>
      </c>
      <c r="F46" s="17"/>
      <c r="G46" s="17"/>
      <c r="H46" s="17"/>
      <c r="I46" s="17"/>
      <c r="J46" s="17" t="s">
        <v>19</v>
      </c>
      <c r="K46" s="9"/>
      <c r="L46" s="9"/>
      <c r="M46" s="9"/>
      <c r="N46" s="9"/>
    </row>
    <row r="47" customFormat="false" ht="18.75" hidden="false" customHeight="false" outlineLevel="0" collapsed="false">
      <c r="A47" s="10" t="n">
        <v>29</v>
      </c>
      <c r="B47" s="19" t="s">
        <v>59</v>
      </c>
      <c r="C47" s="20"/>
      <c r="D47" s="21"/>
      <c r="E47" s="21" t="s">
        <v>19</v>
      </c>
      <c r="F47" s="21"/>
      <c r="G47" s="21"/>
      <c r="H47" s="21"/>
      <c r="I47" s="21"/>
      <c r="J47" s="21" t="s">
        <v>19</v>
      </c>
      <c r="K47" s="22"/>
      <c r="L47" s="22"/>
      <c r="M47" s="22"/>
      <c r="N47" s="22"/>
    </row>
    <row r="48" customFormat="false" ht="37.5" hidden="false" customHeight="false" outlineLevel="0" collapsed="false">
      <c r="A48" s="10" t="n">
        <v>30</v>
      </c>
      <c r="B48" s="15" t="s">
        <v>60</v>
      </c>
      <c r="C48" s="16"/>
      <c r="D48" s="9"/>
      <c r="E48" s="9" t="s">
        <v>19</v>
      </c>
      <c r="F48" s="9"/>
      <c r="G48" s="9"/>
      <c r="H48" s="9"/>
      <c r="I48" s="9"/>
      <c r="J48" s="9" t="s">
        <v>19</v>
      </c>
      <c r="K48" s="9"/>
      <c r="L48" s="9"/>
      <c r="M48" s="9"/>
      <c r="N48" s="9"/>
      <c r="O48" s="23"/>
      <c r="P48" s="24"/>
    </row>
    <row r="49" customFormat="false" ht="37.5" hidden="false" customHeight="false" outlineLevel="0" collapsed="false">
      <c r="A49" s="10" t="n">
        <v>31</v>
      </c>
      <c r="B49" s="15" t="s">
        <v>61</v>
      </c>
      <c r="C49" s="16"/>
      <c r="D49" s="9"/>
      <c r="E49" s="9" t="s">
        <v>19</v>
      </c>
      <c r="F49" s="9"/>
      <c r="G49" s="9"/>
      <c r="H49" s="9"/>
      <c r="I49" s="9"/>
      <c r="J49" s="9"/>
      <c r="K49" s="9"/>
      <c r="L49" s="9"/>
      <c r="M49" s="9"/>
      <c r="N49" s="9"/>
      <c r="O49" s="23"/>
      <c r="P49" s="24"/>
    </row>
    <row r="50" customFormat="false" ht="37.5" hidden="false" customHeight="false" outlineLevel="0" collapsed="false">
      <c r="A50" s="10" t="n">
        <v>32</v>
      </c>
      <c r="B50" s="15" t="s">
        <v>62</v>
      </c>
      <c r="C50" s="16"/>
      <c r="D50" s="9"/>
      <c r="E50" s="9" t="s">
        <v>19</v>
      </c>
      <c r="F50" s="9"/>
      <c r="G50" s="9"/>
      <c r="H50" s="9"/>
      <c r="I50" s="9"/>
      <c r="J50" s="9" t="s">
        <v>19</v>
      </c>
      <c r="K50" s="9"/>
      <c r="L50" s="9"/>
      <c r="M50" s="9"/>
      <c r="N50" s="9"/>
      <c r="O50" s="23"/>
      <c r="P50" s="24"/>
    </row>
    <row r="51" customFormat="false" ht="18.75" hidden="false" customHeight="false" outlineLevel="0" collapsed="false">
      <c r="A51" s="10" t="n">
        <v>33</v>
      </c>
      <c r="B51" s="15" t="s">
        <v>63</v>
      </c>
      <c r="C51" s="16"/>
      <c r="D51" s="9"/>
      <c r="E51" s="9" t="s">
        <v>19</v>
      </c>
      <c r="F51" s="9"/>
      <c r="G51" s="9"/>
      <c r="H51" s="9"/>
      <c r="I51" s="9"/>
      <c r="J51" s="9" t="s">
        <v>19</v>
      </c>
      <c r="K51" s="9"/>
      <c r="L51" s="9"/>
      <c r="M51" s="9"/>
      <c r="N51" s="9"/>
      <c r="O51" s="23"/>
      <c r="P51" s="24"/>
    </row>
    <row r="52" customFormat="false" ht="18.75" hidden="false" customHeight="false" outlineLevel="0" collapsed="false">
      <c r="A52" s="10" t="n">
        <v>34</v>
      </c>
      <c r="B52" s="15" t="s">
        <v>64</v>
      </c>
      <c r="C52" s="16"/>
      <c r="D52" s="9"/>
      <c r="E52" s="9" t="s">
        <v>19</v>
      </c>
      <c r="F52" s="9"/>
      <c r="G52" s="9"/>
      <c r="H52" s="9"/>
      <c r="I52" s="9"/>
      <c r="J52" s="9" t="s">
        <v>19</v>
      </c>
      <c r="K52" s="9"/>
      <c r="L52" s="9"/>
      <c r="M52" s="9"/>
      <c r="N52" s="9"/>
      <c r="O52" s="23"/>
      <c r="P52" s="24"/>
    </row>
    <row r="53" customFormat="false" ht="18.75" hidden="false" customHeight="false" outlineLevel="0" collapsed="false">
      <c r="A53" s="10" t="n">
        <v>35</v>
      </c>
      <c r="B53" s="15" t="s">
        <v>65</v>
      </c>
      <c r="C53" s="16"/>
      <c r="D53" s="9"/>
      <c r="E53" s="9" t="s">
        <v>19</v>
      </c>
      <c r="F53" s="9"/>
      <c r="G53" s="9"/>
      <c r="H53" s="9"/>
      <c r="I53" s="9"/>
      <c r="J53" s="9"/>
      <c r="K53" s="9"/>
      <c r="L53" s="9"/>
      <c r="M53" s="9"/>
      <c r="N53" s="9"/>
      <c r="O53" s="23"/>
      <c r="P53" s="24"/>
    </row>
    <row r="54" s="30" customFormat="true" ht="37.5" hidden="false" customHeight="false" outlineLevel="0" collapsed="false">
      <c r="A54" s="10" t="n">
        <v>36</v>
      </c>
      <c r="B54" s="25" t="s">
        <v>66</v>
      </c>
      <c r="C54" s="26"/>
      <c r="D54" s="27"/>
      <c r="E54" s="27" t="s">
        <v>19</v>
      </c>
      <c r="F54" s="27"/>
      <c r="G54" s="27"/>
      <c r="H54" s="27"/>
      <c r="I54" s="27"/>
      <c r="J54" s="27" t="s">
        <v>19</v>
      </c>
      <c r="K54" s="27"/>
      <c r="L54" s="27"/>
      <c r="M54" s="27"/>
      <c r="N54" s="27"/>
      <c r="O54" s="28"/>
      <c r="P54" s="29"/>
    </row>
    <row r="55" customFormat="false" ht="37.5" hidden="false" customHeight="false" outlineLevel="0" collapsed="false">
      <c r="A55" s="10" t="n">
        <v>37</v>
      </c>
      <c r="B55" s="15" t="s">
        <v>67</v>
      </c>
      <c r="C55" s="16"/>
      <c r="D55" s="9"/>
      <c r="E55" s="9" t="s">
        <v>19</v>
      </c>
      <c r="F55" s="9"/>
      <c r="G55" s="9"/>
      <c r="H55" s="9"/>
      <c r="I55" s="9"/>
      <c r="J55" s="9"/>
      <c r="K55" s="9" t="s">
        <v>19</v>
      </c>
      <c r="L55" s="9"/>
      <c r="M55" s="9"/>
      <c r="N55" s="9"/>
      <c r="O55" s="23"/>
      <c r="P55" s="24"/>
    </row>
    <row r="56" customFormat="false" ht="37.5" hidden="false" customHeight="false" outlineLevel="0" collapsed="false">
      <c r="A56" s="10" t="n">
        <v>38</v>
      </c>
      <c r="B56" s="15" t="s">
        <v>68</v>
      </c>
      <c r="C56" s="16"/>
      <c r="D56" s="9"/>
      <c r="E56" s="9" t="s">
        <v>19</v>
      </c>
      <c r="F56" s="9"/>
      <c r="G56" s="9"/>
      <c r="H56" s="9"/>
      <c r="I56" s="9"/>
      <c r="J56" s="9"/>
      <c r="K56" s="9" t="s">
        <v>19</v>
      </c>
      <c r="L56" s="9"/>
      <c r="M56" s="9"/>
      <c r="N56" s="9"/>
      <c r="O56" s="23"/>
      <c r="P56" s="24"/>
    </row>
    <row r="57" customFormat="false" ht="37.5" hidden="false" customHeight="false" outlineLevel="0" collapsed="false">
      <c r="A57" s="10" t="n">
        <v>39</v>
      </c>
      <c r="B57" s="15" t="s">
        <v>69</v>
      </c>
      <c r="C57" s="16"/>
      <c r="D57" s="9"/>
      <c r="E57" s="9" t="s">
        <v>19</v>
      </c>
      <c r="F57" s="9"/>
      <c r="G57" s="9"/>
      <c r="H57" s="9"/>
      <c r="I57" s="9"/>
      <c r="J57" s="9"/>
      <c r="K57" s="9" t="s">
        <v>19</v>
      </c>
      <c r="L57" s="9" t="s">
        <v>19</v>
      </c>
      <c r="M57" s="9"/>
      <c r="N57" s="9"/>
      <c r="O57" s="23"/>
      <c r="P57" s="24"/>
    </row>
    <row r="58" customFormat="false" ht="37.5" hidden="false" customHeight="false" outlineLevel="0" collapsed="false">
      <c r="A58" s="10" t="n">
        <v>40</v>
      </c>
      <c r="B58" s="15" t="s">
        <v>70</v>
      </c>
      <c r="C58" s="16"/>
      <c r="D58" s="9" t="s">
        <v>19</v>
      </c>
      <c r="E58" s="9" t="s">
        <v>19</v>
      </c>
      <c r="F58" s="9"/>
      <c r="G58" s="9" t="s">
        <v>19</v>
      </c>
      <c r="H58" s="9" t="s">
        <v>19</v>
      </c>
      <c r="I58" s="9" t="s">
        <v>19</v>
      </c>
      <c r="J58" s="9"/>
      <c r="K58" s="9" t="s">
        <v>19</v>
      </c>
      <c r="L58" s="9" t="s">
        <v>19</v>
      </c>
      <c r="M58" s="9"/>
      <c r="N58" s="9"/>
      <c r="O58" s="23"/>
      <c r="P58" s="24"/>
    </row>
    <row r="59" customFormat="false" ht="37.5" hidden="false" customHeight="false" outlineLevel="0" collapsed="false">
      <c r="A59" s="10" t="n">
        <v>41</v>
      </c>
      <c r="B59" s="15" t="s">
        <v>71</v>
      </c>
      <c r="C59" s="16"/>
      <c r="D59" s="9" t="s">
        <v>19</v>
      </c>
      <c r="E59" s="9" t="s">
        <v>19</v>
      </c>
      <c r="F59" s="9" t="s">
        <v>19</v>
      </c>
      <c r="G59" s="9"/>
      <c r="H59" s="9"/>
      <c r="I59" s="9"/>
      <c r="J59" s="9"/>
      <c r="K59" s="9"/>
      <c r="L59" s="9" t="s">
        <v>19</v>
      </c>
      <c r="M59" s="9"/>
      <c r="N59" s="9"/>
      <c r="O59" s="23"/>
      <c r="P59" s="24"/>
    </row>
    <row r="60" customFormat="false" ht="56.25" hidden="true" customHeight="false" outlineLevel="1" collapsed="false">
      <c r="A60" s="10"/>
      <c r="B60" s="15"/>
      <c r="C60" s="16" t="s">
        <v>72</v>
      </c>
      <c r="D60" s="9"/>
      <c r="E60" s="9"/>
      <c r="F60" s="9"/>
      <c r="G60" s="9"/>
      <c r="H60" s="9"/>
      <c r="I60" s="9"/>
      <c r="J60" s="9"/>
      <c r="K60" s="9"/>
      <c r="L60" s="9"/>
      <c r="M60" s="9"/>
      <c r="N60" s="9"/>
      <c r="O60" s="23"/>
      <c r="P60" s="24"/>
    </row>
    <row r="61" customFormat="false" ht="56.25" hidden="true" customHeight="false" outlineLevel="1" collapsed="false">
      <c r="A61" s="10"/>
      <c r="B61" s="15"/>
      <c r="C61" s="16" t="s">
        <v>73</v>
      </c>
      <c r="D61" s="9"/>
      <c r="E61" s="9"/>
      <c r="F61" s="9"/>
      <c r="G61" s="9"/>
      <c r="H61" s="9"/>
      <c r="I61" s="9"/>
      <c r="J61" s="9"/>
      <c r="K61" s="9"/>
      <c r="L61" s="9"/>
      <c r="M61" s="9"/>
      <c r="N61" s="9"/>
      <c r="O61" s="23"/>
      <c r="P61" s="24"/>
    </row>
    <row r="62" customFormat="false" ht="56.25" hidden="true" customHeight="false" outlineLevel="1" collapsed="false">
      <c r="A62" s="10"/>
      <c r="B62" s="15"/>
      <c r="C62" s="16" t="s">
        <v>74</v>
      </c>
      <c r="D62" s="9"/>
      <c r="E62" s="9"/>
      <c r="F62" s="9"/>
      <c r="G62" s="9"/>
      <c r="H62" s="9"/>
      <c r="I62" s="9"/>
      <c r="J62" s="9"/>
      <c r="K62" s="9"/>
      <c r="L62" s="9"/>
      <c r="M62" s="9"/>
      <c r="N62" s="9"/>
      <c r="O62" s="23"/>
      <c r="P62" s="24"/>
    </row>
    <row r="63" customFormat="false" ht="37.5" hidden="false" customHeight="false" outlineLevel="0" collapsed="false">
      <c r="A63" s="10" t="n">
        <v>42</v>
      </c>
      <c r="B63" s="15" t="s">
        <v>75</v>
      </c>
      <c r="C63" s="16"/>
      <c r="D63" s="9" t="s">
        <v>19</v>
      </c>
      <c r="E63" s="9" t="s">
        <v>19</v>
      </c>
      <c r="F63" s="9" t="s">
        <v>19</v>
      </c>
      <c r="G63" s="9"/>
      <c r="H63" s="9" t="s">
        <v>19</v>
      </c>
      <c r="I63" s="9" t="s">
        <v>19</v>
      </c>
      <c r="J63" s="9" t="s">
        <v>19</v>
      </c>
      <c r="K63" s="9"/>
      <c r="L63" s="9" t="s">
        <v>19</v>
      </c>
      <c r="M63" s="9"/>
      <c r="N63" s="9"/>
      <c r="O63" s="23"/>
      <c r="P63" s="24"/>
    </row>
    <row r="64" customFormat="false" ht="37.5" hidden="false" customHeight="false" outlineLevel="0" collapsed="false">
      <c r="A64" s="10" t="n">
        <v>43</v>
      </c>
      <c r="B64" s="15" t="s">
        <v>76</v>
      </c>
      <c r="C64" s="16"/>
      <c r="D64" s="9"/>
      <c r="E64" s="9" t="s">
        <v>19</v>
      </c>
      <c r="F64" s="9"/>
      <c r="G64" s="9"/>
      <c r="H64" s="9"/>
      <c r="I64" s="9"/>
      <c r="J64" s="9"/>
      <c r="K64" s="9"/>
      <c r="L64" s="9"/>
      <c r="M64" s="9"/>
      <c r="N64" s="9" t="s">
        <v>19</v>
      </c>
      <c r="O64" s="23"/>
      <c r="P64" s="24"/>
    </row>
    <row r="65" customFormat="false" ht="37.5" hidden="false" customHeight="false" outlineLevel="0" collapsed="false">
      <c r="A65" s="10" t="n">
        <v>44</v>
      </c>
      <c r="B65" s="15" t="s">
        <v>77</v>
      </c>
      <c r="C65" s="16"/>
      <c r="D65" s="9"/>
      <c r="E65" s="9" t="s">
        <v>19</v>
      </c>
      <c r="F65" s="9"/>
      <c r="G65" s="9"/>
      <c r="H65" s="9"/>
      <c r="I65" s="9"/>
      <c r="J65" s="9" t="s">
        <v>19</v>
      </c>
      <c r="K65" s="9"/>
      <c r="L65" s="9"/>
      <c r="M65" s="9"/>
      <c r="N65" s="9"/>
      <c r="O65" s="23"/>
      <c r="P65" s="24"/>
    </row>
    <row r="66" customFormat="false" ht="37.5" hidden="false" customHeight="false" outlineLevel="0" collapsed="false">
      <c r="A66" s="10" t="n">
        <v>45</v>
      </c>
      <c r="B66" s="15" t="s">
        <v>78</v>
      </c>
      <c r="C66" s="16"/>
      <c r="D66" s="9"/>
      <c r="E66" s="9" t="s">
        <v>19</v>
      </c>
      <c r="F66" s="9"/>
      <c r="G66" s="9"/>
      <c r="H66" s="9"/>
      <c r="I66" s="9"/>
      <c r="J66" s="9"/>
      <c r="K66" s="9" t="s">
        <v>19</v>
      </c>
      <c r="L66" s="9"/>
      <c r="M66" s="9"/>
      <c r="N66" s="9"/>
      <c r="O66" s="23"/>
      <c r="P66" s="24"/>
    </row>
    <row r="67" customFormat="false" ht="37.5" hidden="false" customHeight="false" outlineLevel="0" collapsed="false">
      <c r="A67" s="10" t="n">
        <v>46</v>
      </c>
      <c r="B67" s="15" t="s">
        <v>79</v>
      </c>
      <c r="C67" s="16"/>
      <c r="D67" s="9"/>
      <c r="E67" s="9" t="s">
        <v>19</v>
      </c>
      <c r="F67" s="9"/>
      <c r="G67" s="9"/>
      <c r="H67" s="9"/>
      <c r="I67" s="9"/>
      <c r="J67" s="9"/>
      <c r="K67" s="9" t="s">
        <v>19</v>
      </c>
      <c r="L67" s="9" t="s">
        <v>19</v>
      </c>
      <c r="M67" s="9"/>
      <c r="N67" s="9" t="s">
        <v>19</v>
      </c>
      <c r="O67" s="23"/>
      <c r="P67" s="24"/>
    </row>
    <row r="68" customFormat="false" ht="37.5" hidden="false" customHeight="false" outlineLevel="0" collapsed="false">
      <c r="A68" s="10" t="n">
        <v>47</v>
      </c>
      <c r="B68" s="15" t="s">
        <v>80</v>
      </c>
      <c r="C68" s="16"/>
      <c r="D68" s="9" t="s">
        <v>19</v>
      </c>
      <c r="E68" s="9" t="s">
        <v>19</v>
      </c>
      <c r="F68" s="9"/>
      <c r="G68" s="9" t="s">
        <v>19</v>
      </c>
      <c r="H68" s="9" t="s">
        <v>19</v>
      </c>
      <c r="I68" s="9" t="s">
        <v>19</v>
      </c>
      <c r="J68" s="9"/>
      <c r="K68" s="9" t="s">
        <v>19</v>
      </c>
      <c r="L68" s="9" t="s">
        <v>19</v>
      </c>
      <c r="M68" s="9"/>
      <c r="N68" s="9"/>
      <c r="O68" s="23"/>
      <c r="P68" s="24"/>
    </row>
    <row r="69" customFormat="false" ht="37.5" hidden="false" customHeight="false" outlineLevel="0" collapsed="false">
      <c r="A69" s="10" t="n">
        <v>48</v>
      </c>
      <c r="B69" s="15" t="s">
        <v>81</v>
      </c>
      <c r="C69" s="16"/>
      <c r="D69" s="9"/>
      <c r="E69" s="9" t="s">
        <v>19</v>
      </c>
      <c r="F69" s="9"/>
      <c r="G69" s="9"/>
      <c r="H69" s="9"/>
      <c r="I69" s="9"/>
      <c r="J69" s="9" t="s">
        <v>19</v>
      </c>
      <c r="K69" s="9" t="s">
        <v>19</v>
      </c>
      <c r="L69" s="9" t="s">
        <v>19</v>
      </c>
      <c r="M69" s="9"/>
      <c r="N69" s="9"/>
      <c r="O69" s="23"/>
      <c r="P69" s="24"/>
    </row>
    <row r="70" customFormat="false" ht="18.75" hidden="false" customHeight="false" outlineLevel="0" collapsed="false">
      <c r="A70" s="10" t="n">
        <v>49</v>
      </c>
      <c r="B70" s="15" t="s">
        <v>82</v>
      </c>
      <c r="C70" s="16"/>
      <c r="D70" s="9" t="s">
        <v>19</v>
      </c>
      <c r="E70" s="9" t="s">
        <v>19</v>
      </c>
      <c r="F70" s="9" t="s">
        <v>19</v>
      </c>
      <c r="G70" s="9" t="s">
        <v>19</v>
      </c>
      <c r="H70" s="9" t="s">
        <v>19</v>
      </c>
      <c r="I70" s="9" t="s">
        <v>19</v>
      </c>
      <c r="J70" s="9" t="s">
        <v>19</v>
      </c>
      <c r="K70" s="9" t="s">
        <v>19</v>
      </c>
      <c r="L70" s="9" t="s">
        <v>19</v>
      </c>
      <c r="M70" s="9"/>
      <c r="N70" s="9"/>
      <c r="O70" s="23"/>
      <c r="P70" s="24"/>
    </row>
    <row r="71" customFormat="false" ht="37.5" hidden="false" customHeight="false" outlineLevel="0" collapsed="false">
      <c r="A71" s="10" t="n">
        <v>50</v>
      </c>
      <c r="B71" s="15" t="s">
        <v>83</v>
      </c>
      <c r="C71" s="16"/>
      <c r="D71" s="9" t="s">
        <v>19</v>
      </c>
      <c r="E71" s="9" t="s">
        <v>19</v>
      </c>
      <c r="F71" s="9" t="s">
        <v>19</v>
      </c>
      <c r="G71" s="9"/>
      <c r="H71" s="9"/>
      <c r="I71" s="9"/>
      <c r="J71" s="9"/>
      <c r="K71" s="9"/>
      <c r="L71" s="9" t="s">
        <v>19</v>
      </c>
      <c r="M71" s="9"/>
      <c r="N71" s="9"/>
      <c r="O71" s="23"/>
      <c r="P71" s="24"/>
    </row>
    <row r="72" customFormat="false" ht="56.25" hidden="true" customHeight="false" outlineLevel="1" collapsed="false">
      <c r="A72" s="10"/>
      <c r="B72" s="15"/>
      <c r="C72" s="16" t="s">
        <v>84</v>
      </c>
      <c r="D72" s="9"/>
      <c r="E72" s="9"/>
      <c r="F72" s="9"/>
      <c r="G72" s="9"/>
      <c r="H72" s="9"/>
      <c r="I72" s="9"/>
      <c r="J72" s="9"/>
      <c r="K72" s="9"/>
      <c r="L72" s="9"/>
      <c r="M72" s="9"/>
      <c r="N72" s="9"/>
      <c r="O72" s="23"/>
      <c r="P72" s="24"/>
    </row>
    <row r="73" customFormat="false" ht="37.5" hidden="false" customHeight="false" outlineLevel="0" collapsed="false">
      <c r="A73" s="10" t="n">
        <v>51</v>
      </c>
      <c r="B73" s="15" t="s">
        <v>85</v>
      </c>
      <c r="C73" s="16"/>
      <c r="D73" s="9"/>
      <c r="E73" s="9" t="s">
        <v>19</v>
      </c>
      <c r="F73" s="9"/>
      <c r="G73" s="9"/>
      <c r="H73" s="9"/>
      <c r="I73" s="9"/>
      <c r="J73" s="9" t="s">
        <v>19</v>
      </c>
      <c r="K73" s="9"/>
      <c r="L73" s="9"/>
      <c r="M73" s="9"/>
      <c r="N73" s="9"/>
      <c r="O73" s="23"/>
      <c r="P73" s="24"/>
    </row>
    <row r="74" customFormat="false" ht="18.75" hidden="false" customHeight="false" outlineLevel="0" collapsed="false">
      <c r="A74" s="10" t="n">
        <v>52</v>
      </c>
      <c r="B74" s="15" t="s">
        <v>86</v>
      </c>
      <c r="C74" s="16"/>
      <c r="D74" s="9"/>
      <c r="E74" s="9" t="s">
        <v>19</v>
      </c>
      <c r="F74" s="9"/>
      <c r="G74" s="9"/>
      <c r="H74" s="9"/>
      <c r="I74" s="9"/>
      <c r="J74" s="9"/>
      <c r="K74" s="9"/>
      <c r="L74" s="9" t="s">
        <v>19</v>
      </c>
      <c r="M74" s="9"/>
      <c r="N74" s="9"/>
      <c r="O74" s="23"/>
      <c r="P74" s="24"/>
    </row>
    <row r="75" customFormat="false" ht="18.75" hidden="false" customHeight="false" outlineLevel="0" collapsed="false">
      <c r="A75" s="10" t="n">
        <v>53</v>
      </c>
      <c r="B75" s="15" t="s">
        <v>87</v>
      </c>
      <c r="C75" s="16"/>
      <c r="D75" s="9" t="s">
        <v>19</v>
      </c>
      <c r="E75" s="9" t="s">
        <v>19</v>
      </c>
      <c r="F75" s="9" t="s">
        <v>19</v>
      </c>
      <c r="G75" s="9" t="s">
        <v>19</v>
      </c>
      <c r="H75" s="9" t="s">
        <v>19</v>
      </c>
      <c r="I75" s="9" t="s">
        <v>19</v>
      </c>
      <c r="J75" s="9"/>
      <c r="K75" s="9" t="s">
        <v>19</v>
      </c>
      <c r="L75" s="9" t="s">
        <v>19</v>
      </c>
      <c r="M75" s="9"/>
      <c r="N75" s="9" t="s">
        <v>19</v>
      </c>
      <c r="O75" s="23"/>
      <c r="P75" s="24"/>
    </row>
    <row r="76" customFormat="false" ht="37.5" hidden="true" customHeight="false" outlineLevel="1" collapsed="false">
      <c r="A76" s="10"/>
      <c r="B76" s="15"/>
      <c r="C76" s="16" t="s">
        <v>88</v>
      </c>
      <c r="D76" s="9"/>
      <c r="E76" s="9"/>
      <c r="F76" s="9"/>
      <c r="G76" s="9"/>
      <c r="H76" s="9"/>
      <c r="I76" s="9"/>
      <c r="J76" s="9"/>
      <c r="K76" s="9"/>
      <c r="L76" s="9"/>
      <c r="M76" s="9"/>
      <c r="N76" s="9"/>
      <c r="O76" s="23"/>
      <c r="P76" s="24"/>
    </row>
    <row r="77" customFormat="false" ht="37.5" hidden="false" customHeight="false" outlineLevel="0" collapsed="false">
      <c r="A77" s="10" t="n">
        <v>54</v>
      </c>
      <c r="B77" s="15" t="s">
        <v>89</v>
      </c>
      <c r="C77" s="16"/>
      <c r="D77" s="9"/>
      <c r="E77" s="9" t="s">
        <v>19</v>
      </c>
      <c r="F77" s="9"/>
      <c r="G77" s="9"/>
      <c r="H77" s="9"/>
      <c r="I77" s="9"/>
      <c r="J77" s="9" t="s">
        <v>19</v>
      </c>
      <c r="K77" s="9"/>
      <c r="L77" s="9"/>
      <c r="M77" s="9"/>
      <c r="N77" s="9"/>
      <c r="O77" s="23"/>
      <c r="P77" s="24"/>
    </row>
    <row r="78" customFormat="false" ht="56.25" hidden="false" customHeight="false" outlineLevel="0" collapsed="false">
      <c r="A78" s="10" t="n">
        <v>55</v>
      </c>
      <c r="B78" s="15" t="s">
        <v>90</v>
      </c>
      <c r="C78" s="16"/>
      <c r="D78" s="9"/>
      <c r="E78" s="9" t="s">
        <v>19</v>
      </c>
      <c r="F78" s="9"/>
      <c r="G78" s="9"/>
      <c r="H78" s="9"/>
      <c r="I78" s="9"/>
      <c r="J78" s="9" t="s">
        <v>19</v>
      </c>
      <c r="K78" s="9" t="s">
        <v>19</v>
      </c>
      <c r="L78" s="9" t="s">
        <v>19</v>
      </c>
      <c r="M78" s="9"/>
      <c r="N78" s="9"/>
      <c r="O78" s="23"/>
      <c r="P78" s="24"/>
    </row>
    <row r="79" customFormat="false" ht="18.75" hidden="false" customHeight="false" outlineLevel="0" collapsed="false">
      <c r="A79" s="10" t="n">
        <v>56</v>
      </c>
      <c r="B79" s="15" t="s">
        <v>91</v>
      </c>
      <c r="C79" s="16"/>
      <c r="D79" s="9" t="s">
        <v>19</v>
      </c>
      <c r="E79" s="9" t="s">
        <v>19</v>
      </c>
      <c r="F79" s="9" t="s">
        <v>19</v>
      </c>
      <c r="G79" s="9" t="s">
        <v>19</v>
      </c>
      <c r="H79" s="9" t="s">
        <v>19</v>
      </c>
      <c r="I79" s="9" t="s">
        <v>19</v>
      </c>
      <c r="J79" s="9" t="s">
        <v>19</v>
      </c>
      <c r="K79" s="9" t="s">
        <v>19</v>
      </c>
      <c r="L79" s="9" t="s">
        <v>19</v>
      </c>
      <c r="M79" s="9"/>
      <c r="N79" s="9" t="s">
        <v>19</v>
      </c>
      <c r="O79" s="23"/>
      <c r="P79" s="24"/>
    </row>
    <row r="80" customFormat="false" ht="37.5" hidden="true" customHeight="false" outlineLevel="1" collapsed="false">
      <c r="A80" s="10"/>
      <c r="B80" s="15"/>
      <c r="C80" s="16" t="s">
        <v>92</v>
      </c>
      <c r="D80" s="9"/>
      <c r="E80" s="9"/>
      <c r="F80" s="9"/>
      <c r="G80" s="9"/>
      <c r="H80" s="9"/>
      <c r="I80" s="9"/>
      <c r="J80" s="9"/>
      <c r="K80" s="9" t="s">
        <v>19</v>
      </c>
      <c r="L80" s="9" t="s">
        <v>19</v>
      </c>
      <c r="M80" s="9"/>
      <c r="N80" s="9"/>
      <c r="O80" s="23"/>
      <c r="P80" s="24"/>
    </row>
    <row r="81" customFormat="false" ht="37.5" hidden="true" customHeight="false" outlineLevel="1" collapsed="false">
      <c r="A81" s="10"/>
      <c r="B81" s="15"/>
      <c r="C81" s="16" t="s">
        <v>93</v>
      </c>
      <c r="D81" s="9"/>
      <c r="E81" s="9"/>
      <c r="F81" s="9"/>
      <c r="G81" s="9"/>
      <c r="H81" s="9"/>
      <c r="I81" s="9"/>
      <c r="J81" s="9"/>
      <c r="K81" s="9" t="s">
        <v>19</v>
      </c>
      <c r="L81" s="9" t="s">
        <v>19</v>
      </c>
      <c r="M81" s="9"/>
      <c r="N81" s="9"/>
      <c r="O81" s="23"/>
      <c r="P81" s="24"/>
    </row>
    <row r="82" customFormat="false" ht="56.25" hidden="true" customHeight="false" outlineLevel="1" collapsed="false">
      <c r="A82" s="10"/>
      <c r="B82" s="15"/>
      <c r="C82" s="16" t="s">
        <v>94</v>
      </c>
      <c r="D82" s="9"/>
      <c r="E82" s="9"/>
      <c r="F82" s="9"/>
      <c r="G82" s="9"/>
      <c r="H82" s="9"/>
      <c r="I82" s="9"/>
      <c r="J82" s="9"/>
      <c r="K82" s="9"/>
      <c r="L82" s="9"/>
      <c r="M82" s="9"/>
      <c r="N82" s="9"/>
      <c r="O82" s="23"/>
      <c r="P82" s="24"/>
    </row>
    <row r="83" customFormat="false" ht="37.5" hidden="true" customHeight="false" outlineLevel="1" collapsed="false">
      <c r="A83" s="10"/>
      <c r="B83" s="15"/>
      <c r="C83" s="16" t="s">
        <v>95</v>
      </c>
      <c r="D83" s="9"/>
      <c r="E83" s="9"/>
      <c r="F83" s="9"/>
      <c r="G83" s="9"/>
      <c r="H83" s="9"/>
      <c r="I83" s="9"/>
      <c r="J83" s="9"/>
      <c r="K83" s="9"/>
      <c r="L83" s="9"/>
      <c r="M83" s="9"/>
      <c r="N83" s="9"/>
      <c r="O83" s="23"/>
      <c r="P83" s="24"/>
    </row>
    <row r="84" customFormat="false" ht="37.5" hidden="false" customHeight="false" outlineLevel="0" collapsed="false">
      <c r="A84" s="10" t="n">
        <v>57</v>
      </c>
      <c r="B84" s="15" t="s">
        <v>96</v>
      </c>
      <c r="C84" s="16"/>
      <c r="D84" s="9" t="s">
        <v>19</v>
      </c>
      <c r="E84" s="9" t="s">
        <v>19</v>
      </c>
      <c r="F84" s="9" t="s">
        <v>19</v>
      </c>
      <c r="G84" s="9"/>
      <c r="H84" s="9"/>
      <c r="I84" s="9"/>
      <c r="J84" s="9" t="s">
        <v>19</v>
      </c>
      <c r="K84" s="9"/>
      <c r="L84" s="9" t="s">
        <v>19</v>
      </c>
      <c r="M84" s="9"/>
      <c r="N84" s="9"/>
      <c r="O84" s="23"/>
      <c r="P84" s="24"/>
    </row>
    <row r="85" customFormat="false" ht="93.75" hidden="true" customHeight="false" outlineLevel="1" collapsed="false">
      <c r="A85" s="10"/>
      <c r="B85" s="15"/>
      <c r="C85" s="16" t="s">
        <v>97</v>
      </c>
      <c r="D85" s="9" t="s">
        <v>19</v>
      </c>
      <c r="E85" s="9"/>
      <c r="F85" s="9" t="s">
        <v>19</v>
      </c>
      <c r="G85" s="9"/>
      <c r="H85" s="9"/>
      <c r="I85" s="9"/>
      <c r="J85" s="9"/>
      <c r="K85" s="9"/>
      <c r="L85" s="9"/>
      <c r="M85" s="9"/>
      <c r="N85" s="9"/>
      <c r="O85" s="23"/>
      <c r="P85" s="24"/>
    </row>
    <row r="86" customFormat="false" ht="93.75" hidden="true" customHeight="false" outlineLevel="1" collapsed="false">
      <c r="A86" s="10"/>
      <c r="B86" s="15"/>
      <c r="C86" s="16" t="s">
        <v>98</v>
      </c>
      <c r="D86" s="9" t="s">
        <v>19</v>
      </c>
      <c r="E86" s="9"/>
      <c r="F86" s="9"/>
      <c r="G86" s="9"/>
      <c r="H86" s="9"/>
      <c r="I86" s="9"/>
      <c r="J86" s="9"/>
      <c r="K86" s="9"/>
      <c r="L86" s="9"/>
      <c r="M86" s="9"/>
      <c r="N86" s="9"/>
      <c r="O86" s="23"/>
      <c r="P86" s="24"/>
    </row>
    <row r="87" customFormat="false" ht="18.75" hidden="false" customHeight="false" outlineLevel="0" collapsed="false">
      <c r="A87" s="10" t="n">
        <v>58</v>
      </c>
      <c r="B87" s="15" t="s">
        <v>99</v>
      </c>
      <c r="C87" s="16"/>
      <c r="D87" s="9" t="s">
        <v>19</v>
      </c>
      <c r="E87" s="9" t="s">
        <v>19</v>
      </c>
      <c r="F87" s="9" t="s">
        <v>19</v>
      </c>
      <c r="G87" s="9" t="s">
        <v>19</v>
      </c>
      <c r="H87" s="9" t="s">
        <v>19</v>
      </c>
      <c r="I87" s="9" t="s">
        <v>19</v>
      </c>
      <c r="J87" s="9" t="s">
        <v>19</v>
      </c>
      <c r="K87" s="9" t="s">
        <v>19</v>
      </c>
      <c r="L87" s="9" t="s">
        <v>19</v>
      </c>
      <c r="M87" s="9"/>
      <c r="N87" s="9" t="s">
        <v>19</v>
      </c>
      <c r="O87" s="23"/>
      <c r="P87" s="24"/>
    </row>
    <row r="88" customFormat="false" ht="37.5" hidden="true" customHeight="false" outlineLevel="1" collapsed="false">
      <c r="A88" s="10"/>
      <c r="B88" s="15"/>
      <c r="C88" s="16" t="s">
        <v>100</v>
      </c>
      <c r="D88" s="9"/>
      <c r="E88" s="9"/>
      <c r="F88" s="9"/>
      <c r="G88" s="9"/>
      <c r="H88" s="9"/>
      <c r="I88" s="9"/>
      <c r="J88" s="9"/>
      <c r="K88" s="9" t="s">
        <v>19</v>
      </c>
      <c r="L88" s="9"/>
      <c r="M88" s="9"/>
      <c r="N88" s="9"/>
      <c r="O88" s="23"/>
      <c r="P88" s="24"/>
    </row>
    <row r="89" customFormat="false" ht="37.5" hidden="true" customHeight="false" outlineLevel="1" collapsed="false">
      <c r="A89" s="10"/>
      <c r="B89" s="15"/>
      <c r="C89" s="16" t="s">
        <v>101</v>
      </c>
      <c r="D89" s="9"/>
      <c r="E89" s="9"/>
      <c r="F89" s="9"/>
      <c r="G89" s="9"/>
      <c r="H89" s="9"/>
      <c r="I89" s="9"/>
      <c r="J89" s="9"/>
      <c r="K89" s="9" t="s">
        <v>19</v>
      </c>
      <c r="L89" s="9"/>
      <c r="M89" s="9"/>
      <c r="N89" s="9"/>
      <c r="O89" s="23"/>
      <c r="P89" s="24"/>
    </row>
    <row r="90" customFormat="false" ht="37.5" hidden="true" customHeight="false" outlineLevel="1" collapsed="false">
      <c r="A90" s="10"/>
      <c r="B90" s="15"/>
      <c r="C90" s="16" t="s">
        <v>102</v>
      </c>
      <c r="D90" s="9"/>
      <c r="E90" s="9"/>
      <c r="F90" s="9"/>
      <c r="G90" s="9"/>
      <c r="H90" s="9"/>
      <c r="I90" s="9"/>
      <c r="J90" s="9"/>
      <c r="K90" s="9" t="s">
        <v>19</v>
      </c>
      <c r="L90" s="9"/>
      <c r="M90" s="9"/>
      <c r="N90" s="9"/>
      <c r="O90" s="23"/>
      <c r="P90" s="24"/>
    </row>
    <row r="91" customFormat="false" ht="37.5" hidden="true" customHeight="false" outlineLevel="1" collapsed="false">
      <c r="A91" s="10"/>
      <c r="B91" s="15"/>
      <c r="C91" s="16" t="s">
        <v>103</v>
      </c>
      <c r="D91" s="9"/>
      <c r="E91" s="9"/>
      <c r="F91" s="9"/>
      <c r="G91" s="9"/>
      <c r="H91" s="9"/>
      <c r="I91" s="9"/>
      <c r="J91" s="9"/>
      <c r="K91" s="9"/>
      <c r="L91" s="9"/>
      <c r="M91" s="9"/>
      <c r="N91" s="9"/>
      <c r="O91" s="23"/>
      <c r="P91" s="24"/>
    </row>
    <row r="92" customFormat="false" ht="37.5" hidden="true" customHeight="false" outlineLevel="1" collapsed="false">
      <c r="A92" s="10"/>
      <c r="B92" s="15"/>
      <c r="C92" s="16" t="s">
        <v>104</v>
      </c>
      <c r="D92" s="9"/>
      <c r="E92" s="9"/>
      <c r="F92" s="9"/>
      <c r="G92" s="9"/>
      <c r="H92" s="9"/>
      <c r="I92" s="9"/>
      <c r="J92" s="9"/>
      <c r="K92" s="9"/>
      <c r="L92" s="9"/>
      <c r="M92" s="9"/>
      <c r="N92" s="9"/>
      <c r="O92" s="23"/>
      <c r="P92" s="24"/>
    </row>
    <row r="93" s="30" customFormat="true" ht="18.75" hidden="false" customHeight="false" outlineLevel="0" collapsed="false">
      <c r="A93" s="10" t="n">
        <v>59</v>
      </c>
      <c r="B93" s="25" t="s">
        <v>105</v>
      </c>
      <c r="C93" s="26"/>
      <c r="D93" s="27"/>
      <c r="E93" s="27" t="s">
        <v>19</v>
      </c>
      <c r="F93" s="27"/>
      <c r="G93" s="27"/>
      <c r="H93" s="27"/>
      <c r="I93" s="27"/>
      <c r="J93" s="27" t="s">
        <v>19</v>
      </c>
      <c r="K93" s="27"/>
      <c r="L93" s="27"/>
      <c r="M93" s="27"/>
      <c r="N93" s="27"/>
      <c r="O93" s="28"/>
      <c r="P93" s="29"/>
    </row>
    <row r="94" customFormat="false" ht="18.75" hidden="false" customHeight="false" outlineLevel="0" collapsed="false">
      <c r="A94" s="10" t="n">
        <v>60</v>
      </c>
      <c r="B94" s="15" t="s">
        <v>106</v>
      </c>
      <c r="C94" s="16"/>
      <c r="D94" s="9" t="s">
        <v>19</v>
      </c>
      <c r="E94" s="9" t="s">
        <v>19</v>
      </c>
      <c r="F94" s="9" t="s">
        <v>19</v>
      </c>
      <c r="G94" s="9" t="s">
        <v>19</v>
      </c>
      <c r="H94" s="9" t="s">
        <v>19</v>
      </c>
      <c r="I94" s="9" t="s">
        <v>19</v>
      </c>
      <c r="J94" s="9" t="s">
        <v>19</v>
      </c>
      <c r="K94" s="9" t="s">
        <v>19</v>
      </c>
      <c r="L94" s="9" t="s">
        <v>19</v>
      </c>
      <c r="M94" s="9"/>
      <c r="N94" s="9" t="s">
        <v>19</v>
      </c>
      <c r="O94" s="23"/>
      <c r="P94" s="24"/>
    </row>
    <row r="95" customFormat="false" ht="37.5" hidden="true" customHeight="false" outlineLevel="1" collapsed="false">
      <c r="A95" s="10"/>
      <c r="B95" s="15"/>
      <c r="C95" s="16" t="s">
        <v>107</v>
      </c>
      <c r="D95" s="9"/>
      <c r="E95" s="9"/>
      <c r="F95" s="9"/>
      <c r="G95" s="9"/>
      <c r="H95" s="9"/>
      <c r="I95" s="9"/>
      <c r="J95" s="9"/>
      <c r="K95" s="9"/>
      <c r="L95" s="9"/>
      <c r="M95" s="9"/>
      <c r="N95" s="9"/>
      <c r="O95" s="23"/>
      <c r="P95" s="24"/>
    </row>
    <row r="96" customFormat="false" ht="37.5" hidden="true" customHeight="false" outlineLevel="1" collapsed="false">
      <c r="A96" s="10"/>
      <c r="B96" s="15"/>
      <c r="C96" s="16" t="s">
        <v>108</v>
      </c>
      <c r="D96" s="9"/>
      <c r="E96" s="9"/>
      <c r="F96" s="9"/>
      <c r="G96" s="9"/>
      <c r="H96" s="9"/>
      <c r="I96" s="9"/>
      <c r="J96" s="9"/>
      <c r="K96" s="9"/>
      <c r="L96" s="9"/>
      <c r="M96" s="9"/>
      <c r="N96" s="9"/>
      <c r="O96" s="23"/>
      <c r="P96" s="24"/>
    </row>
    <row r="97" customFormat="false" ht="37.5" hidden="true" customHeight="false" outlineLevel="1" collapsed="false">
      <c r="A97" s="10"/>
      <c r="B97" s="15"/>
      <c r="C97" s="16" t="s">
        <v>109</v>
      </c>
      <c r="D97" s="9"/>
      <c r="E97" s="9"/>
      <c r="F97" s="9"/>
      <c r="G97" s="9"/>
      <c r="H97" s="9"/>
      <c r="I97" s="9"/>
      <c r="J97" s="9"/>
      <c r="K97" s="9"/>
      <c r="L97" s="9"/>
      <c r="M97" s="9"/>
      <c r="N97" s="9"/>
      <c r="O97" s="23"/>
      <c r="P97" s="24"/>
    </row>
    <row r="98" customFormat="false" ht="37.5" hidden="true" customHeight="false" outlineLevel="1" collapsed="false">
      <c r="A98" s="10"/>
      <c r="B98" s="15"/>
      <c r="C98" s="16" t="s">
        <v>110</v>
      </c>
      <c r="D98" s="9"/>
      <c r="E98" s="9"/>
      <c r="F98" s="9"/>
      <c r="G98" s="9"/>
      <c r="H98" s="9"/>
      <c r="I98" s="9"/>
      <c r="J98" s="9"/>
      <c r="K98" s="9"/>
      <c r="L98" s="9"/>
      <c r="M98" s="9"/>
      <c r="N98" s="9"/>
      <c r="O98" s="23"/>
      <c r="P98" s="24"/>
    </row>
    <row r="99" customFormat="false" ht="37.5" hidden="true" customHeight="false" outlineLevel="1" collapsed="false">
      <c r="A99" s="10"/>
      <c r="B99" s="15"/>
      <c r="C99" s="16" t="s">
        <v>111</v>
      </c>
      <c r="D99" s="9"/>
      <c r="E99" s="9"/>
      <c r="F99" s="9"/>
      <c r="G99" s="9"/>
      <c r="H99" s="9"/>
      <c r="I99" s="9"/>
      <c r="J99" s="9"/>
      <c r="K99" s="9"/>
      <c r="L99" s="9"/>
      <c r="M99" s="9"/>
      <c r="N99" s="9"/>
      <c r="O99" s="23"/>
      <c r="P99" s="24"/>
    </row>
    <row r="100" customFormat="false" ht="37.5" hidden="true" customHeight="false" outlineLevel="1" collapsed="false">
      <c r="A100" s="10"/>
      <c r="B100" s="15"/>
      <c r="C100" s="16" t="s">
        <v>112</v>
      </c>
      <c r="D100" s="9"/>
      <c r="E100" s="9"/>
      <c r="F100" s="9"/>
      <c r="G100" s="9"/>
      <c r="H100" s="9"/>
      <c r="I100" s="9"/>
      <c r="J100" s="9"/>
      <c r="K100" s="9"/>
      <c r="L100" s="9"/>
      <c r="M100" s="9"/>
      <c r="N100" s="9"/>
      <c r="O100" s="23"/>
      <c r="P100" s="24"/>
    </row>
    <row r="101" customFormat="false" ht="18.75" hidden="false" customHeight="false" outlineLevel="0" collapsed="false">
      <c r="A101" s="10" t="n">
        <v>61</v>
      </c>
      <c r="B101" s="15" t="s">
        <v>113</v>
      </c>
      <c r="C101" s="16"/>
      <c r="D101" s="9"/>
      <c r="E101" s="9" t="s">
        <v>19</v>
      </c>
      <c r="F101" s="9"/>
      <c r="G101" s="9"/>
      <c r="H101" s="9"/>
      <c r="I101" s="9"/>
      <c r="J101" s="9" t="s">
        <v>19</v>
      </c>
      <c r="K101" s="9"/>
      <c r="L101" s="9"/>
      <c r="M101" s="9"/>
      <c r="N101" s="9"/>
      <c r="O101" s="23"/>
      <c r="P101" s="24"/>
    </row>
    <row r="102" customFormat="false" ht="18.75" hidden="false" customHeight="false" outlineLevel="0" collapsed="false">
      <c r="A102" s="10" t="n">
        <v>62</v>
      </c>
      <c r="B102" s="15" t="s">
        <v>114</v>
      </c>
      <c r="C102" s="16"/>
      <c r="D102" s="9" t="s">
        <v>19</v>
      </c>
      <c r="E102" s="9" t="s">
        <v>19</v>
      </c>
      <c r="F102" s="9" t="s">
        <v>19</v>
      </c>
      <c r="G102" s="9" t="s">
        <v>19</v>
      </c>
      <c r="H102" s="9" t="s">
        <v>19</v>
      </c>
      <c r="I102" s="9" t="s">
        <v>19</v>
      </c>
      <c r="J102" s="9" t="s">
        <v>19</v>
      </c>
      <c r="K102" s="9" t="s">
        <v>19</v>
      </c>
      <c r="L102" s="9" t="s">
        <v>19</v>
      </c>
      <c r="M102" s="9"/>
      <c r="N102" s="9" t="s">
        <v>19</v>
      </c>
      <c r="O102" s="23"/>
      <c r="P102" s="24"/>
    </row>
    <row r="103" customFormat="false" ht="37.5" hidden="true" customHeight="false" outlineLevel="1" collapsed="false">
      <c r="A103" s="10"/>
      <c r="B103" s="15"/>
      <c r="C103" s="16" t="s">
        <v>115</v>
      </c>
      <c r="D103" s="9"/>
      <c r="E103" s="9"/>
      <c r="F103" s="9"/>
      <c r="G103" s="9"/>
      <c r="H103" s="9"/>
      <c r="I103" s="9"/>
      <c r="J103" s="9"/>
      <c r="K103" s="9"/>
      <c r="L103" s="9" t="s">
        <v>19</v>
      </c>
      <c r="M103" s="9"/>
      <c r="N103" s="9"/>
      <c r="O103" s="23"/>
      <c r="P103" s="24"/>
    </row>
    <row r="104" customFormat="false" ht="37.5" hidden="true" customHeight="false" outlineLevel="1" collapsed="false">
      <c r="A104" s="10"/>
      <c r="B104" s="15"/>
      <c r="C104" s="16" t="s">
        <v>116</v>
      </c>
      <c r="D104" s="9"/>
      <c r="E104" s="9"/>
      <c r="F104" s="9"/>
      <c r="G104" s="9"/>
      <c r="H104" s="9"/>
      <c r="I104" s="9"/>
      <c r="J104" s="9"/>
      <c r="K104" s="9"/>
      <c r="L104" s="9" t="s">
        <v>19</v>
      </c>
      <c r="M104" s="9"/>
      <c r="N104" s="9"/>
      <c r="O104" s="23"/>
      <c r="P104" s="24"/>
    </row>
    <row r="105" customFormat="false" ht="37.5" hidden="true" customHeight="false" outlineLevel="1" collapsed="false">
      <c r="A105" s="10"/>
      <c r="B105" s="15"/>
      <c r="C105" s="16" t="s">
        <v>117</v>
      </c>
      <c r="D105" s="9"/>
      <c r="E105" s="9"/>
      <c r="F105" s="9"/>
      <c r="G105" s="9"/>
      <c r="H105" s="9"/>
      <c r="I105" s="9"/>
      <c r="J105" s="9"/>
      <c r="K105" s="9"/>
      <c r="L105" s="9" t="s">
        <v>19</v>
      </c>
      <c r="M105" s="9"/>
      <c r="N105" s="9"/>
      <c r="O105" s="23"/>
      <c r="P105" s="24"/>
    </row>
    <row r="106" customFormat="false" ht="37.5" hidden="true" customHeight="false" outlineLevel="1" collapsed="false">
      <c r="A106" s="10"/>
      <c r="B106" s="15"/>
      <c r="C106" s="16" t="s">
        <v>118</v>
      </c>
      <c r="D106" s="9"/>
      <c r="E106" s="9"/>
      <c r="F106" s="9"/>
      <c r="G106" s="9"/>
      <c r="H106" s="9"/>
      <c r="I106" s="9"/>
      <c r="J106" s="9"/>
      <c r="K106" s="9"/>
      <c r="L106" s="9"/>
      <c r="M106" s="9"/>
      <c r="N106" s="9"/>
      <c r="O106" s="23"/>
      <c r="P106" s="24"/>
    </row>
    <row r="107" customFormat="false" ht="18.75" hidden="false" customHeight="false" outlineLevel="0" collapsed="false">
      <c r="A107" s="10" t="n">
        <v>63</v>
      </c>
      <c r="B107" s="15" t="s">
        <v>119</v>
      </c>
      <c r="C107" s="16"/>
      <c r="D107" s="9" t="s">
        <v>19</v>
      </c>
      <c r="E107" s="9" t="s">
        <v>19</v>
      </c>
      <c r="F107" s="9" t="s">
        <v>19</v>
      </c>
      <c r="G107" s="9" t="s">
        <v>19</v>
      </c>
      <c r="H107" s="9" t="s">
        <v>19</v>
      </c>
      <c r="I107" s="9" t="s">
        <v>19</v>
      </c>
      <c r="J107" s="9" t="s">
        <v>19</v>
      </c>
      <c r="K107" s="9" t="s">
        <v>19</v>
      </c>
      <c r="L107" s="9" t="s">
        <v>19</v>
      </c>
      <c r="M107" s="9"/>
      <c r="N107" s="9" t="s">
        <v>19</v>
      </c>
      <c r="O107" s="23"/>
      <c r="P107" s="24"/>
    </row>
    <row r="108" customFormat="false" ht="37.5" hidden="true" customHeight="false" outlineLevel="1" collapsed="false">
      <c r="A108" s="10"/>
      <c r="B108" s="15"/>
      <c r="C108" s="16" t="s">
        <v>120</v>
      </c>
      <c r="D108" s="9"/>
      <c r="E108" s="9"/>
      <c r="F108" s="9"/>
      <c r="G108" s="9"/>
      <c r="H108" s="9"/>
      <c r="I108" s="9"/>
      <c r="J108" s="9"/>
      <c r="K108" s="9"/>
      <c r="L108" s="9"/>
      <c r="M108" s="9"/>
      <c r="N108" s="9"/>
      <c r="O108" s="23"/>
      <c r="P108" s="24"/>
    </row>
    <row r="109" customFormat="false" ht="37.5" hidden="true" customHeight="false" outlineLevel="1" collapsed="false">
      <c r="A109" s="10"/>
      <c r="B109" s="15"/>
      <c r="C109" s="16" t="s">
        <v>121</v>
      </c>
      <c r="D109" s="9"/>
      <c r="E109" s="9"/>
      <c r="F109" s="9"/>
      <c r="G109" s="9"/>
      <c r="H109" s="9"/>
      <c r="I109" s="9"/>
      <c r="J109" s="9"/>
      <c r="K109" s="9"/>
      <c r="L109" s="9"/>
      <c r="M109" s="9"/>
      <c r="N109" s="9"/>
      <c r="O109" s="23"/>
      <c r="P109" s="24"/>
    </row>
    <row r="110" customFormat="false" ht="37.5" hidden="true" customHeight="false" outlineLevel="1" collapsed="false">
      <c r="A110" s="10"/>
      <c r="B110" s="15"/>
      <c r="C110" s="16" t="s">
        <v>122</v>
      </c>
      <c r="D110" s="9"/>
      <c r="E110" s="9"/>
      <c r="F110" s="9"/>
      <c r="G110" s="9"/>
      <c r="H110" s="9"/>
      <c r="I110" s="9"/>
      <c r="J110" s="9"/>
      <c r="K110" s="9"/>
      <c r="L110" s="9"/>
      <c r="M110" s="9"/>
      <c r="N110" s="9"/>
      <c r="O110" s="23"/>
      <c r="P110" s="24"/>
    </row>
    <row r="111" customFormat="false" ht="18.75" hidden="false" customHeight="false" outlineLevel="0" collapsed="false">
      <c r="A111" s="10" t="n">
        <v>64</v>
      </c>
      <c r="B111" s="15" t="s">
        <v>123</v>
      </c>
      <c r="C111" s="16"/>
      <c r="D111" s="9" t="s">
        <v>19</v>
      </c>
      <c r="E111" s="9" t="s">
        <v>19</v>
      </c>
      <c r="F111" s="9" t="s">
        <v>19</v>
      </c>
      <c r="G111" s="9" t="s">
        <v>19</v>
      </c>
      <c r="H111" s="9" t="s">
        <v>19</v>
      </c>
      <c r="I111" s="9" t="s">
        <v>19</v>
      </c>
      <c r="J111" s="9" t="s">
        <v>19</v>
      </c>
      <c r="K111" s="9" t="s">
        <v>19</v>
      </c>
      <c r="L111" s="9" t="s">
        <v>19</v>
      </c>
      <c r="M111" s="9"/>
      <c r="N111" s="9" t="s">
        <v>19</v>
      </c>
      <c r="O111" s="23"/>
      <c r="P111" s="24"/>
    </row>
    <row r="112" customFormat="false" ht="37.5" hidden="true" customHeight="false" outlineLevel="1" collapsed="false">
      <c r="A112" s="10"/>
      <c r="B112" s="15"/>
      <c r="C112" s="16" t="s">
        <v>124</v>
      </c>
      <c r="D112" s="9"/>
      <c r="E112" s="9"/>
      <c r="F112" s="9"/>
      <c r="G112" s="9"/>
      <c r="H112" s="9"/>
      <c r="I112" s="9"/>
      <c r="J112" s="9"/>
      <c r="K112" s="9"/>
      <c r="L112" s="9"/>
      <c r="M112" s="9"/>
      <c r="N112" s="9"/>
      <c r="O112" s="23"/>
      <c r="P112" s="24"/>
    </row>
    <row r="113" customFormat="false" ht="37.5" hidden="true" customHeight="false" outlineLevel="1" collapsed="false">
      <c r="A113" s="10"/>
      <c r="B113" s="15"/>
      <c r="C113" s="16" t="s">
        <v>125</v>
      </c>
      <c r="D113" s="9"/>
      <c r="E113" s="9"/>
      <c r="F113" s="9"/>
      <c r="G113" s="9"/>
      <c r="H113" s="9"/>
      <c r="I113" s="9"/>
      <c r="J113" s="9"/>
      <c r="K113" s="9"/>
      <c r="L113" s="9"/>
      <c r="M113" s="9"/>
      <c r="N113" s="9"/>
      <c r="O113" s="23"/>
      <c r="P113" s="24"/>
    </row>
    <row r="114" customFormat="false" ht="37.5" hidden="true" customHeight="false" outlineLevel="1" collapsed="false">
      <c r="A114" s="10"/>
      <c r="B114" s="15"/>
      <c r="C114" s="16" t="s">
        <v>126</v>
      </c>
      <c r="D114" s="9"/>
      <c r="E114" s="9"/>
      <c r="F114" s="9"/>
      <c r="G114" s="9"/>
      <c r="H114" s="9"/>
      <c r="I114" s="9"/>
      <c r="J114" s="9"/>
      <c r="K114" s="9"/>
      <c r="L114" s="9"/>
      <c r="M114" s="9"/>
      <c r="N114" s="9"/>
      <c r="O114" s="23"/>
      <c r="P114" s="24"/>
    </row>
    <row r="115" customFormat="false" ht="37.5" hidden="true" customHeight="false" outlineLevel="1" collapsed="false">
      <c r="A115" s="10"/>
      <c r="B115" s="15"/>
      <c r="C115" s="16" t="s">
        <v>127</v>
      </c>
      <c r="D115" s="9"/>
      <c r="E115" s="9"/>
      <c r="F115" s="9"/>
      <c r="G115" s="9"/>
      <c r="H115" s="9"/>
      <c r="I115" s="9"/>
      <c r="J115" s="9"/>
      <c r="K115" s="9"/>
      <c r="L115" s="9"/>
      <c r="M115" s="9"/>
      <c r="N115" s="9"/>
      <c r="O115" s="23"/>
      <c r="P115" s="24"/>
    </row>
    <row r="116" customFormat="false" ht="37.5" hidden="true" customHeight="false" outlineLevel="1" collapsed="false">
      <c r="A116" s="10"/>
      <c r="B116" s="15"/>
      <c r="C116" s="16" t="s">
        <v>128</v>
      </c>
      <c r="D116" s="9"/>
      <c r="E116" s="9"/>
      <c r="F116" s="9"/>
      <c r="G116" s="9"/>
      <c r="H116" s="9"/>
      <c r="I116" s="9"/>
      <c r="J116" s="9"/>
      <c r="K116" s="9" t="s">
        <v>19</v>
      </c>
      <c r="L116" s="9" t="s">
        <v>19</v>
      </c>
      <c r="M116" s="9"/>
      <c r="N116" s="9" t="s">
        <v>19</v>
      </c>
      <c r="O116" s="23"/>
      <c r="P116" s="24"/>
    </row>
    <row r="117" customFormat="false" ht="37.5" hidden="true" customHeight="false" outlineLevel="1" collapsed="false">
      <c r="A117" s="10"/>
      <c r="B117" s="15"/>
      <c r="C117" s="16" t="s">
        <v>129</v>
      </c>
      <c r="D117" s="9"/>
      <c r="E117" s="9"/>
      <c r="F117" s="9"/>
      <c r="G117" s="9"/>
      <c r="H117" s="9"/>
      <c r="I117" s="9"/>
      <c r="J117" s="9"/>
      <c r="K117" s="9"/>
      <c r="L117" s="9"/>
      <c r="M117" s="9"/>
      <c r="N117" s="9"/>
      <c r="O117" s="23"/>
      <c r="P117" s="24"/>
    </row>
    <row r="118" customFormat="false" ht="18.75" hidden="false" customHeight="false" outlineLevel="0" collapsed="false">
      <c r="A118" s="10" t="n">
        <v>65</v>
      </c>
      <c r="B118" s="15" t="s">
        <v>130</v>
      </c>
      <c r="C118" s="16"/>
      <c r="D118" s="9" t="s">
        <v>19</v>
      </c>
      <c r="E118" s="9" t="s">
        <v>19</v>
      </c>
      <c r="F118" s="9" t="s">
        <v>19</v>
      </c>
      <c r="G118" s="9" t="s">
        <v>19</v>
      </c>
      <c r="H118" s="9" t="s">
        <v>19</v>
      </c>
      <c r="I118" s="9" t="s">
        <v>19</v>
      </c>
      <c r="J118" s="9" t="s">
        <v>19</v>
      </c>
      <c r="K118" s="9" t="s">
        <v>19</v>
      </c>
      <c r="L118" s="9" t="s">
        <v>19</v>
      </c>
      <c r="M118" s="9"/>
      <c r="N118" s="9" t="s">
        <v>19</v>
      </c>
      <c r="O118" s="23"/>
      <c r="P118" s="24"/>
    </row>
    <row r="119" customFormat="false" ht="37.5" hidden="true" customHeight="false" outlineLevel="1" collapsed="false">
      <c r="A119" s="10"/>
      <c r="B119" s="15"/>
      <c r="C119" s="16" t="s">
        <v>131</v>
      </c>
      <c r="D119" s="9"/>
      <c r="E119" s="9"/>
      <c r="F119" s="9"/>
      <c r="G119" s="9"/>
      <c r="H119" s="9"/>
      <c r="I119" s="9"/>
      <c r="J119" s="9"/>
      <c r="K119" s="9"/>
      <c r="L119" s="9" t="s">
        <v>19</v>
      </c>
      <c r="M119" s="9"/>
      <c r="N119" s="9"/>
      <c r="O119" s="23"/>
      <c r="P119" s="24"/>
    </row>
    <row r="120" customFormat="false" ht="37.5" hidden="true" customHeight="false" outlineLevel="1" collapsed="false">
      <c r="A120" s="10"/>
      <c r="B120" s="15"/>
      <c r="C120" s="16" t="s">
        <v>132</v>
      </c>
      <c r="D120" s="9"/>
      <c r="E120" s="9"/>
      <c r="F120" s="9"/>
      <c r="G120" s="9"/>
      <c r="H120" s="9"/>
      <c r="I120" s="9"/>
      <c r="J120" s="9"/>
      <c r="K120" s="9"/>
      <c r="L120" s="9" t="s">
        <v>19</v>
      </c>
      <c r="M120" s="9"/>
      <c r="N120" s="9"/>
      <c r="O120" s="23"/>
      <c r="P120" s="24"/>
    </row>
    <row r="121" customFormat="false" ht="37.5" hidden="true" customHeight="false" outlineLevel="1" collapsed="false">
      <c r="A121" s="10"/>
      <c r="B121" s="15"/>
      <c r="C121" s="16" t="s">
        <v>133</v>
      </c>
      <c r="D121" s="9"/>
      <c r="E121" s="9"/>
      <c r="F121" s="9"/>
      <c r="G121" s="9"/>
      <c r="H121" s="9"/>
      <c r="I121" s="9"/>
      <c r="J121" s="9"/>
      <c r="K121" s="9"/>
      <c r="L121" s="9"/>
      <c r="M121" s="9"/>
      <c r="N121" s="9"/>
      <c r="O121" s="23"/>
      <c r="P121" s="24"/>
    </row>
    <row r="122" customFormat="false" ht="37.5" hidden="true" customHeight="false" outlineLevel="1" collapsed="false">
      <c r="A122" s="10"/>
      <c r="B122" s="15"/>
      <c r="C122" s="16" t="s">
        <v>134</v>
      </c>
      <c r="D122" s="9"/>
      <c r="E122" s="9"/>
      <c r="F122" s="9"/>
      <c r="G122" s="9"/>
      <c r="H122" s="9"/>
      <c r="I122" s="9"/>
      <c r="J122" s="9"/>
      <c r="K122" s="9"/>
      <c r="L122" s="9" t="s">
        <v>19</v>
      </c>
      <c r="M122" s="9"/>
      <c r="N122" s="9"/>
      <c r="O122" s="23"/>
      <c r="P122" s="24"/>
    </row>
    <row r="123" customFormat="false" ht="37.5" hidden="true" customHeight="false" outlineLevel="1" collapsed="false">
      <c r="A123" s="10"/>
      <c r="B123" s="15"/>
      <c r="C123" s="16" t="s">
        <v>135</v>
      </c>
      <c r="D123" s="9"/>
      <c r="E123" s="9"/>
      <c r="F123" s="9"/>
      <c r="G123" s="9"/>
      <c r="H123" s="9"/>
      <c r="I123" s="9"/>
      <c r="J123" s="9"/>
      <c r="K123" s="9"/>
      <c r="L123" s="9"/>
      <c r="M123" s="9"/>
      <c r="N123" s="9"/>
      <c r="O123" s="23"/>
      <c r="P123" s="24"/>
    </row>
    <row r="124" customFormat="false" ht="37.5" hidden="true" customHeight="false" outlineLevel="1" collapsed="false">
      <c r="A124" s="10"/>
      <c r="B124" s="15"/>
      <c r="C124" s="16" t="s">
        <v>136</v>
      </c>
      <c r="D124" s="9"/>
      <c r="E124" s="9"/>
      <c r="F124" s="9"/>
      <c r="G124" s="9"/>
      <c r="H124" s="9"/>
      <c r="I124" s="9"/>
      <c r="J124" s="9"/>
      <c r="K124" s="9"/>
      <c r="L124" s="9"/>
      <c r="M124" s="9"/>
      <c r="N124" s="9"/>
      <c r="O124" s="23"/>
      <c r="P124" s="24"/>
    </row>
    <row r="125" customFormat="false" ht="37.5" hidden="true" customHeight="false" outlineLevel="1" collapsed="false">
      <c r="A125" s="10"/>
      <c r="B125" s="15"/>
      <c r="C125" s="16" t="s">
        <v>137</v>
      </c>
      <c r="D125" s="9"/>
      <c r="E125" s="9"/>
      <c r="F125" s="9"/>
      <c r="G125" s="9"/>
      <c r="H125" s="9"/>
      <c r="I125" s="9"/>
      <c r="J125" s="9"/>
      <c r="K125" s="9" t="s">
        <v>19</v>
      </c>
      <c r="L125" s="9" t="s">
        <v>19</v>
      </c>
      <c r="M125" s="9"/>
      <c r="N125" s="9" t="s">
        <v>19</v>
      </c>
      <c r="O125" s="23"/>
      <c r="P125" s="24"/>
    </row>
    <row r="126" customFormat="false" ht="37.5" hidden="true" customHeight="false" outlineLevel="1" collapsed="false">
      <c r="A126" s="10"/>
      <c r="B126" s="15"/>
      <c r="C126" s="16" t="s">
        <v>138</v>
      </c>
      <c r="D126" s="9"/>
      <c r="E126" s="9"/>
      <c r="F126" s="9"/>
      <c r="G126" s="9"/>
      <c r="H126" s="9"/>
      <c r="I126" s="9"/>
      <c r="J126" s="9"/>
      <c r="K126" s="9"/>
      <c r="L126" s="9"/>
      <c r="M126" s="9"/>
      <c r="N126" s="9"/>
      <c r="O126" s="23"/>
      <c r="P126" s="24"/>
    </row>
    <row r="127" customFormat="false" ht="18.75" hidden="false" customHeight="false" outlineLevel="0" collapsed="false">
      <c r="A127" s="10" t="n">
        <v>66</v>
      </c>
      <c r="B127" s="25" t="s">
        <v>139</v>
      </c>
      <c r="C127" s="16"/>
      <c r="D127" s="9" t="s">
        <v>19</v>
      </c>
      <c r="E127" s="9" t="s">
        <v>19</v>
      </c>
      <c r="F127" s="9" t="s">
        <v>19</v>
      </c>
      <c r="G127" s="9" t="s">
        <v>19</v>
      </c>
      <c r="H127" s="9" t="s">
        <v>19</v>
      </c>
      <c r="I127" s="9" t="s">
        <v>19</v>
      </c>
      <c r="J127" s="9" t="s">
        <v>19</v>
      </c>
      <c r="K127" s="9" t="s">
        <v>19</v>
      </c>
      <c r="L127" s="9" t="s">
        <v>19</v>
      </c>
      <c r="M127" s="9"/>
      <c r="N127" s="9" t="s">
        <v>19</v>
      </c>
      <c r="O127" s="23"/>
      <c r="P127" s="24"/>
    </row>
    <row r="128" customFormat="false" ht="37.5" hidden="true" customHeight="false" outlineLevel="1" collapsed="false">
      <c r="A128" s="10"/>
      <c r="B128" s="15"/>
      <c r="C128" s="16" t="s">
        <v>140</v>
      </c>
      <c r="D128" s="9"/>
      <c r="E128" s="9"/>
      <c r="F128" s="9"/>
      <c r="G128" s="9"/>
      <c r="H128" s="9"/>
      <c r="I128" s="9"/>
      <c r="J128" s="9"/>
      <c r="K128" s="9"/>
      <c r="L128" s="9" t="s">
        <v>19</v>
      </c>
      <c r="M128" s="9"/>
      <c r="N128" s="9"/>
      <c r="O128" s="23"/>
      <c r="P128" s="24"/>
    </row>
    <row r="129" customFormat="false" ht="37.5" hidden="true" customHeight="false" outlineLevel="1" collapsed="false">
      <c r="A129" s="10"/>
      <c r="B129" s="15"/>
      <c r="C129" s="16" t="s">
        <v>141</v>
      </c>
      <c r="D129" s="9"/>
      <c r="E129" s="9"/>
      <c r="F129" s="9"/>
      <c r="G129" s="9"/>
      <c r="H129" s="9"/>
      <c r="I129" s="9"/>
      <c r="J129" s="9"/>
      <c r="K129" s="9"/>
      <c r="L129" s="9" t="s">
        <v>19</v>
      </c>
      <c r="M129" s="9"/>
      <c r="N129" s="9"/>
      <c r="O129" s="23"/>
      <c r="P129" s="24"/>
    </row>
    <row r="130" customFormat="false" ht="37.5" hidden="true" customHeight="false" outlineLevel="1" collapsed="false">
      <c r="A130" s="10"/>
      <c r="B130" s="15"/>
      <c r="C130" s="16" t="s">
        <v>142</v>
      </c>
      <c r="D130" s="9"/>
      <c r="E130" s="9"/>
      <c r="F130" s="9"/>
      <c r="G130" s="9"/>
      <c r="H130" s="9"/>
      <c r="I130" s="9"/>
      <c r="J130" s="9"/>
      <c r="K130" s="9"/>
      <c r="L130" s="9" t="s">
        <v>19</v>
      </c>
      <c r="M130" s="9"/>
      <c r="N130" s="9"/>
      <c r="O130" s="23"/>
      <c r="P130" s="24"/>
    </row>
    <row r="131" customFormat="false" ht="37.5" hidden="true" customHeight="false" outlineLevel="1" collapsed="false">
      <c r="A131" s="10"/>
      <c r="B131" s="15"/>
      <c r="C131" s="16" t="s">
        <v>143</v>
      </c>
      <c r="D131" s="9"/>
      <c r="E131" s="9"/>
      <c r="F131" s="9"/>
      <c r="G131" s="9"/>
      <c r="H131" s="9"/>
      <c r="I131" s="9"/>
      <c r="J131" s="9"/>
      <c r="K131" s="9"/>
      <c r="L131" s="9"/>
      <c r="M131" s="9"/>
      <c r="N131" s="9"/>
      <c r="O131" s="23"/>
      <c r="P131" s="24"/>
    </row>
    <row r="132" customFormat="false" ht="37.5" hidden="true" customHeight="false" outlineLevel="1" collapsed="false">
      <c r="A132" s="10"/>
      <c r="B132" s="15"/>
      <c r="C132" s="16" t="s">
        <v>144</v>
      </c>
      <c r="D132" s="9"/>
      <c r="E132" s="9"/>
      <c r="F132" s="9"/>
      <c r="G132" s="9"/>
      <c r="H132" s="9"/>
      <c r="I132" s="9"/>
      <c r="J132" s="9"/>
      <c r="K132" s="9"/>
      <c r="L132" s="9"/>
      <c r="M132" s="9"/>
      <c r="N132" s="9"/>
      <c r="O132" s="23"/>
      <c r="P132" s="24"/>
    </row>
    <row r="133" customFormat="false" ht="37.5" hidden="true" customHeight="false" outlineLevel="1" collapsed="false">
      <c r="A133" s="10"/>
      <c r="B133" s="15"/>
      <c r="C133" s="16" t="s">
        <v>145</v>
      </c>
      <c r="D133" s="9"/>
      <c r="E133" s="9"/>
      <c r="F133" s="9"/>
      <c r="G133" s="9"/>
      <c r="H133" s="9"/>
      <c r="I133" s="9"/>
      <c r="J133" s="9"/>
      <c r="K133" s="9"/>
      <c r="L133" s="9" t="s">
        <v>19</v>
      </c>
      <c r="M133" s="9"/>
      <c r="N133" s="9"/>
      <c r="O133" s="23"/>
      <c r="P133" s="24"/>
    </row>
    <row r="134" customFormat="false" ht="37.5" hidden="true" customHeight="false" outlineLevel="1" collapsed="false">
      <c r="A134" s="10"/>
      <c r="B134" s="15"/>
      <c r="C134" s="16" t="s">
        <v>146</v>
      </c>
      <c r="D134" s="9"/>
      <c r="E134" s="9"/>
      <c r="F134" s="9"/>
      <c r="G134" s="9"/>
      <c r="H134" s="9"/>
      <c r="I134" s="9"/>
      <c r="J134" s="9"/>
      <c r="K134" s="9"/>
      <c r="L134" s="9" t="s">
        <v>19</v>
      </c>
      <c r="M134" s="9"/>
      <c r="N134" s="9"/>
      <c r="O134" s="23"/>
      <c r="P134" s="24"/>
    </row>
    <row r="135" customFormat="false" ht="37.5" hidden="true" customHeight="false" outlineLevel="1" collapsed="false">
      <c r="A135" s="10"/>
      <c r="B135" s="15"/>
      <c r="C135" s="16" t="s">
        <v>147</v>
      </c>
      <c r="D135" s="9"/>
      <c r="E135" s="9"/>
      <c r="F135" s="9"/>
      <c r="G135" s="9"/>
      <c r="H135" s="9"/>
      <c r="I135" s="9"/>
      <c r="J135" s="9"/>
      <c r="K135" s="9"/>
      <c r="L135" s="9"/>
      <c r="M135" s="9"/>
      <c r="N135" s="9"/>
      <c r="O135" s="23"/>
      <c r="P135" s="24"/>
    </row>
    <row r="136" customFormat="false" ht="37.5" hidden="true" customHeight="false" outlineLevel="1" collapsed="false">
      <c r="A136" s="10"/>
      <c r="B136" s="15"/>
      <c r="C136" s="16" t="s">
        <v>148</v>
      </c>
      <c r="D136" s="9"/>
      <c r="E136" s="9"/>
      <c r="F136" s="9"/>
      <c r="G136" s="9"/>
      <c r="H136" s="9"/>
      <c r="I136" s="9"/>
      <c r="J136" s="9"/>
      <c r="K136" s="9"/>
      <c r="L136" s="9"/>
      <c r="M136" s="9"/>
      <c r="N136" s="9"/>
      <c r="O136" s="23"/>
      <c r="P136" s="24"/>
    </row>
    <row r="137" customFormat="false" ht="37.5" hidden="true" customHeight="false" outlineLevel="1" collapsed="false">
      <c r="A137" s="10"/>
      <c r="B137" s="15"/>
      <c r="C137" s="16" t="s">
        <v>149</v>
      </c>
      <c r="D137" s="9"/>
      <c r="E137" s="9"/>
      <c r="F137" s="9"/>
      <c r="G137" s="9"/>
      <c r="H137" s="9"/>
      <c r="I137" s="9"/>
      <c r="J137" s="9"/>
      <c r="K137" s="9"/>
      <c r="L137" s="9"/>
      <c r="M137" s="9"/>
      <c r="N137" s="9"/>
      <c r="O137" s="23"/>
      <c r="P137" s="24"/>
    </row>
    <row r="138" customFormat="false" ht="18.75" hidden="false" customHeight="false" outlineLevel="0" collapsed="false">
      <c r="A138" s="10" t="n">
        <v>67</v>
      </c>
      <c r="B138" s="15" t="s">
        <v>150</v>
      </c>
      <c r="C138" s="16"/>
      <c r="D138" s="9" t="s">
        <v>19</v>
      </c>
      <c r="E138" s="9" t="s">
        <v>19</v>
      </c>
      <c r="F138" s="9" t="s">
        <v>19</v>
      </c>
      <c r="G138" s="9" t="s">
        <v>19</v>
      </c>
      <c r="H138" s="9" t="s">
        <v>19</v>
      </c>
      <c r="I138" s="9" t="s">
        <v>19</v>
      </c>
      <c r="J138" s="9" t="s">
        <v>19</v>
      </c>
      <c r="K138" s="9" t="s">
        <v>19</v>
      </c>
      <c r="L138" s="9" t="s">
        <v>19</v>
      </c>
      <c r="M138" s="9"/>
      <c r="N138" s="9" t="s">
        <v>19</v>
      </c>
      <c r="O138" s="23"/>
      <c r="P138" s="24"/>
    </row>
    <row r="139" customFormat="false" ht="37.5" hidden="true" customHeight="false" outlineLevel="1" collapsed="false">
      <c r="A139" s="10"/>
      <c r="B139" s="15"/>
      <c r="C139" s="16" t="s">
        <v>151</v>
      </c>
      <c r="D139" s="9"/>
      <c r="E139" s="9"/>
      <c r="F139" s="9"/>
      <c r="G139" s="9"/>
      <c r="H139" s="9"/>
      <c r="I139" s="9"/>
      <c r="J139" s="9"/>
      <c r="K139" s="9"/>
      <c r="L139" s="9"/>
      <c r="M139" s="9"/>
      <c r="N139" s="9"/>
      <c r="O139" s="23"/>
      <c r="P139" s="24"/>
    </row>
    <row r="140" customFormat="false" ht="56.25" hidden="true" customHeight="false" outlineLevel="1" collapsed="false">
      <c r="A140" s="10"/>
      <c r="B140" s="15"/>
      <c r="C140" s="16" t="s">
        <v>152</v>
      </c>
      <c r="D140" s="9"/>
      <c r="E140" s="9"/>
      <c r="F140" s="9"/>
      <c r="G140" s="9"/>
      <c r="H140" s="9"/>
      <c r="I140" s="9"/>
      <c r="J140" s="9"/>
      <c r="K140" s="9"/>
      <c r="L140" s="9"/>
      <c r="M140" s="9"/>
      <c r="N140" s="9"/>
      <c r="O140" s="23"/>
      <c r="P140" s="24"/>
    </row>
    <row r="141" customFormat="false" ht="37.5" hidden="true" customHeight="false" outlineLevel="1" collapsed="false">
      <c r="A141" s="10"/>
      <c r="B141" s="15"/>
      <c r="C141" s="16" t="s">
        <v>153</v>
      </c>
      <c r="D141" s="9"/>
      <c r="E141" s="9"/>
      <c r="F141" s="9"/>
      <c r="G141" s="9"/>
      <c r="H141" s="9"/>
      <c r="I141" s="9"/>
      <c r="J141" s="9"/>
      <c r="K141" s="9"/>
      <c r="L141" s="9"/>
      <c r="M141" s="9"/>
      <c r="N141" s="9"/>
      <c r="O141" s="23"/>
      <c r="P141" s="24"/>
    </row>
    <row r="142" customFormat="false" ht="56.25" hidden="true" customHeight="false" outlineLevel="1" collapsed="false">
      <c r="A142" s="10"/>
      <c r="B142" s="15"/>
      <c r="C142" s="16" t="s">
        <v>154</v>
      </c>
      <c r="D142" s="9"/>
      <c r="E142" s="9"/>
      <c r="F142" s="9"/>
      <c r="G142" s="9"/>
      <c r="H142" s="9"/>
      <c r="I142" s="9"/>
      <c r="J142" s="9"/>
      <c r="K142" s="9"/>
      <c r="L142" s="9"/>
      <c r="M142" s="9"/>
      <c r="N142" s="9"/>
      <c r="O142" s="23"/>
      <c r="P142" s="24"/>
    </row>
    <row r="143" customFormat="false" ht="18.75" hidden="false" customHeight="false" outlineLevel="0" collapsed="false">
      <c r="A143" s="10" t="n">
        <v>68</v>
      </c>
      <c r="B143" s="15" t="s">
        <v>155</v>
      </c>
      <c r="C143" s="16"/>
      <c r="D143" s="9" t="s">
        <v>19</v>
      </c>
      <c r="E143" s="9" t="s">
        <v>19</v>
      </c>
      <c r="F143" s="9" t="s">
        <v>19</v>
      </c>
      <c r="G143" s="9" t="s">
        <v>19</v>
      </c>
      <c r="H143" s="9" t="s">
        <v>19</v>
      </c>
      <c r="I143" s="9" t="s">
        <v>19</v>
      </c>
      <c r="J143" s="9" t="s">
        <v>19</v>
      </c>
      <c r="K143" s="9" t="s">
        <v>19</v>
      </c>
      <c r="L143" s="9" t="s">
        <v>19</v>
      </c>
      <c r="M143" s="9"/>
      <c r="N143" s="9" t="s">
        <v>19</v>
      </c>
      <c r="O143" s="23"/>
      <c r="P143" s="24"/>
    </row>
    <row r="144" customFormat="false" ht="37.5" hidden="true" customHeight="false" outlineLevel="1" collapsed="false">
      <c r="A144" s="10"/>
      <c r="B144" s="15"/>
      <c r="C144" s="16" t="s">
        <v>156</v>
      </c>
      <c r="D144" s="9"/>
      <c r="E144" s="9"/>
      <c r="F144" s="9"/>
      <c r="G144" s="9"/>
      <c r="H144" s="9"/>
      <c r="I144" s="9"/>
      <c r="J144" s="9"/>
      <c r="K144" s="9"/>
      <c r="L144" s="9" t="s">
        <v>19</v>
      </c>
      <c r="M144" s="9"/>
      <c r="N144" s="9"/>
      <c r="O144" s="23"/>
      <c r="P144" s="24"/>
    </row>
    <row r="145" customFormat="false" ht="18.75" hidden="true" customHeight="false" outlineLevel="1" collapsed="false">
      <c r="A145" s="10"/>
      <c r="B145" s="15"/>
      <c r="C145" s="16" t="s">
        <v>157</v>
      </c>
      <c r="D145" s="9"/>
      <c r="E145" s="9"/>
      <c r="F145" s="9"/>
      <c r="G145" s="9"/>
      <c r="H145" s="9"/>
      <c r="I145" s="9"/>
      <c r="J145" s="9"/>
      <c r="K145" s="9"/>
      <c r="L145" s="9" t="s">
        <v>19</v>
      </c>
      <c r="M145" s="9"/>
      <c r="N145" s="9"/>
      <c r="O145" s="23"/>
      <c r="P145" s="24"/>
    </row>
    <row r="146" customFormat="false" ht="18.75" hidden="true" customHeight="false" outlineLevel="1" collapsed="false">
      <c r="A146" s="10"/>
      <c r="B146" s="15"/>
      <c r="C146" s="16" t="s">
        <v>158</v>
      </c>
      <c r="D146" s="9"/>
      <c r="E146" s="9"/>
      <c r="F146" s="9"/>
      <c r="G146" s="9"/>
      <c r="H146" s="9"/>
      <c r="I146" s="9"/>
      <c r="J146" s="9"/>
      <c r="K146" s="9"/>
      <c r="L146" s="9" t="s">
        <v>19</v>
      </c>
      <c r="M146" s="9"/>
      <c r="N146" s="9"/>
      <c r="O146" s="23"/>
      <c r="P146" s="24"/>
    </row>
    <row r="147" customFormat="false" ht="37.5" hidden="true" customHeight="false" outlineLevel="1" collapsed="false">
      <c r="A147" s="10"/>
      <c r="B147" s="15"/>
      <c r="C147" s="16" t="s">
        <v>159</v>
      </c>
      <c r="D147" s="9"/>
      <c r="E147" s="9"/>
      <c r="F147" s="9"/>
      <c r="G147" s="9"/>
      <c r="H147" s="9"/>
      <c r="I147" s="9"/>
      <c r="J147" s="9"/>
      <c r="K147" s="9"/>
      <c r="L147" s="9"/>
      <c r="M147" s="9"/>
      <c r="N147" s="9"/>
      <c r="O147" s="23"/>
      <c r="P147" s="24"/>
    </row>
    <row r="148" customFormat="false" ht="37.5" hidden="false" customHeight="false" outlineLevel="0" collapsed="false">
      <c r="A148" s="10" t="n">
        <v>69</v>
      </c>
      <c r="B148" s="15" t="s">
        <v>160</v>
      </c>
      <c r="C148" s="16"/>
      <c r="D148" s="9" t="s">
        <v>19</v>
      </c>
      <c r="E148" s="9" t="s">
        <v>19</v>
      </c>
      <c r="F148" s="9" t="s">
        <v>19</v>
      </c>
      <c r="G148" s="9"/>
      <c r="H148" s="9" t="s">
        <v>19</v>
      </c>
      <c r="I148" s="9" t="s">
        <v>19</v>
      </c>
      <c r="J148" s="9" t="s">
        <v>19</v>
      </c>
      <c r="K148" s="9" t="s">
        <v>19</v>
      </c>
      <c r="L148" s="9" t="s">
        <v>19</v>
      </c>
      <c r="M148" s="9"/>
      <c r="N148" s="9"/>
      <c r="O148" s="23"/>
      <c r="P148" s="24"/>
    </row>
    <row r="149" customFormat="false" ht="18.75" hidden="false" customHeight="false" outlineLevel="0" collapsed="false">
      <c r="A149" s="10" t="n">
        <v>70</v>
      </c>
      <c r="B149" s="15" t="s">
        <v>161</v>
      </c>
      <c r="C149" s="16"/>
      <c r="D149" s="9"/>
      <c r="E149" s="9" t="s">
        <v>19</v>
      </c>
      <c r="F149" s="9"/>
      <c r="G149" s="9"/>
      <c r="H149" s="9"/>
      <c r="I149" s="9"/>
      <c r="J149" s="9" t="s">
        <v>19</v>
      </c>
      <c r="K149" s="9"/>
      <c r="L149" s="9"/>
      <c r="M149" s="9"/>
      <c r="N149" s="9"/>
      <c r="O149" s="23"/>
      <c r="P149" s="24"/>
    </row>
    <row r="150" customFormat="false" ht="37.5" hidden="false" customHeight="false" outlineLevel="0" collapsed="false">
      <c r="A150" s="10" t="n">
        <v>71</v>
      </c>
      <c r="B150" s="15" t="s">
        <v>162</v>
      </c>
      <c r="C150" s="16"/>
      <c r="D150" s="9"/>
      <c r="E150" s="9" t="s">
        <v>19</v>
      </c>
      <c r="F150" s="9"/>
      <c r="G150" s="9"/>
      <c r="H150" s="9"/>
      <c r="I150" s="9"/>
      <c r="J150" s="9" t="s">
        <v>19</v>
      </c>
      <c r="K150" s="9"/>
      <c r="L150" s="9"/>
      <c r="M150" s="9"/>
      <c r="N150" s="9"/>
      <c r="O150" s="23"/>
      <c r="P150" s="24"/>
    </row>
    <row r="151" customFormat="false" ht="18.75" hidden="false" customHeight="false" outlineLevel="0" collapsed="false">
      <c r="A151" s="10" t="n">
        <v>72</v>
      </c>
      <c r="B151" s="15" t="s">
        <v>163</v>
      </c>
      <c r="C151" s="16"/>
      <c r="D151" s="9" t="s">
        <v>19</v>
      </c>
      <c r="E151" s="9" t="s">
        <v>19</v>
      </c>
      <c r="F151" s="9" t="s">
        <v>19</v>
      </c>
      <c r="G151" s="9" t="s">
        <v>19</v>
      </c>
      <c r="H151" s="9" t="s">
        <v>19</v>
      </c>
      <c r="I151" s="9" t="s">
        <v>19</v>
      </c>
      <c r="J151" s="9" t="s">
        <v>19</v>
      </c>
      <c r="K151" s="9" t="s">
        <v>19</v>
      </c>
      <c r="L151" s="9" t="s">
        <v>19</v>
      </c>
      <c r="M151" s="9"/>
      <c r="N151" s="9" t="s">
        <v>19</v>
      </c>
      <c r="O151" s="23"/>
      <c r="P151" s="24"/>
    </row>
    <row r="152" customFormat="false" ht="37.5" hidden="true" customHeight="false" outlineLevel="1" collapsed="false">
      <c r="A152" s="10"/>
      <c r="B152" s="15"/>
      <c r="C152" s="16" t="s">
        <v>164</v>
      </c>
      <c r="D152" s="9"/>
      <c r="E152" s="9"/>
      <c r="F152" s="9"/>
      <c r="G152" s="9"/>
      <c r="H152" s="9"/>
      <c r="I152" s="9"/>
      <c r="J152" s="9"/>
      <c r="K152" s="9"/>
      <c r="L152" s="9" t="s">
        <v>19</v>
      </c>
      <c r="M152" s="9"/>
      <c r="N152" s="9"/>
      <c r="O152" s="23"/>
      <c r="P152" s="24"/>
    </row>
    <row r="153" customFormat="false" ht="37.5" hidden="true" customHeight="false" outlineLevel="1" collapsed="false">
      <c r="A153" s="10"/>
      <c r="B153" s="15"/>
      <c r="C153" s="16" t="s">
        <v>165</v>
      </c>
      <c r="D153" s="9"/>
      <c r="E153" s="9"/>
      <c r="F153" s="9"/>
      <c r="G153" s="9"/>
      <c r="H153" s="9"/>
      <c r="I153" s="9"/>
      <c r="J153" s="9"/>
      <c r="K153" s="9"/>
      <c r="L153" s="9" t="s">
        <v>19</v>
      </c>
      <c r="M153" s="9"/>
      <c r="N153" s="9"/>
      <c r="O153" s="23"/>
      <c r="P153" s="24"/>
    </row>
    <row r="154" customFormat="false" ht="37.5" hidden="true" customHeight="false" outlineLevel="1" collapsed="false">
      <c r="A154" s="10"/>
      <c r="B154" s="15"/>
      <c r="C154" s="16" t="s">
        <v>166</v>
      </c>
      <c r="D154" s="9"/>
      <c r="E154" s="9"/>
      <c r="F154" s="9"/>
      <c r="G154" s="9"/>
      <c r="H154" s="9"/>
      <c r="I154" s="9"/>
      <c r="J154" s="9"/>
      <c r="K154" s="9"/>
      <c r="L154" s="9"/>
      <c r="M154" s="9"/>
      <c r="N154" s="9"/>
      <c r="O154" s="23"/>
      <c r="P154" s="24"/>
    </row>
    <row r="155" customFormat="false" ht="18.75" hidden="false" customHeight="false" outlineLevel="0" collapsed="false">
      <c r="A155" s="10" t="n">
        <v>73</v>
      </c>
      <c r="B155" s="15" t="s">
        <v>167</v>
      </c>
      <c r="C155" s="16"/>
      <c r="D155" s="9" t="s">
        <v>19</v>
      </c>
      <c r="E155" s="9" t="s">
        <v>19</v>
      </c>
      <c r="F155" s="9" t="s">
        <v>19</v>
      </c>
      <c r="G155" s="9" t="s">
        <v>19</v>
      </c>
      <c r="H155" s="9" t="s">
        <v>19</v>
      </c>
      <c r="I155" s="9" t="s">
        <v>19</v>
      </c>
      <c r="J155" s="9" t="s">
        <v>19</v>
      </c>
      <c r="K155" s="9" t="s">
        <v>19</v>
      </c>
      <c r="L155" s="9" t="s">
        <v>19</v>
      </c>
      <c r="M155" s="9"/>
      <c r="N155" s="9" t="s">
        <v>19</v>
      </c>
      <c r="O155" s="23"/>
      <c r="P155" s="24"/>
    </row>
    <row r="156" customFormat="false" ht="37.5" hidden="true" customHeight="false" outlineLevel="1" collapsed="false">
      <c r="A156" s="10"/>
      <c r="B156" s="15"/>
      <c r="C156" s="16" t="s">
        <v>168</v>
      </c>
      <c r="D156" s="9"/>
      <c r="E156" s="9"/>
      <c r="F156" s="9"/>
      <c r="G156" s="9"/>
      <c r="H156" s="9"/>
      <c r="I156" s="9"/>
      <c r="J156" s="9"/>
      <c r="K156" s="9" t="s">
        <v>19</v>
      </c>
      <c r="L156" s="9" t="s">
        <v>19</v>
      </c>
      <c r="M156" s="9"/>
      <c r="N156" s="9"/>
      <c r="O156" s="23"/>
      <c r="P156" s="24"/>
    </row>
    <row r="157" customFormat="false" ht="37.5" hidden="true" customHeight="false" outlineLevel="1" collapsed="false">
      <c r="A157" s="10"/>
      <c r="B157" s="15"/>
      <c r="C157" s="16" t="s">
        <v>169</v>
      </c>
      <c r="D157" s="9"/>
      <c r="E157" s="9"/>
      <c r="F157" s="9"/>
      <c r="G157" s="9"/>
      <c r="H157" s="9"/>
      <c r="I157" s="9"/>
      <c r="J157" s="9"/>
      <c r="K157" s="9" t="s">
        <v>19</v>
      </c>
      <c r="L157" s="9" t="s">
        <v>19</v>
      </c>
      <c r="M157" s="9"/>
      <c r="N157" s="9"/>
      <c r="O157" s="23"/>
      <c r="P157" s="24"/>
    </row>
    <row r="158" customFormat="false" ht="37.5" hidden="true" customHeight="false" outlineLevel="1" collapsed="false">
      <c r="A158" s="10"/>
      <c r="B158" s="15"/>
      <c r="C158" s="16" t="s">
        <v>170</v>
      </c>
      <c r="D158" s="9"/>
      <c r="E158" s="9"/>
      <c r="F158" s="9"/>
      <c r="G158" s="9"/>
      <c r="H158" s="9"/>
      <c r="I158" s="9"/>
      <c r="J158" s="9"/>
      <c r="K158" s="9" t="s">
        <v>19</v>
      </c>
      <c r="L158" s="9" t="s">
        <v>19</v>
      </c>
      <c r="M158" s="9"/>
      <c r="N158" s="9"/>
      <c r="O158" s="23"/>
      <c r="P158" s="24"/>
    </row>
    <row r="159" customFormat="false" ht="37.5" hidden="true" customHeight="false" outlineLevel="1" collapsed="false">
      <c r="A159" s="10"/>
      <c r="B159" s="15"/>
      <c r="C159" s="16" t="s">
        <v>171</v>
      </c>
      <c r="D159" s="9"/>
      <c r="E159" s="9"/>
      <c r="F159" s="9"/>
      <c r="G159" s="9"/>
      <c r="H159" s="9"/>
      <c r="I159" s="9"/>
      <c r="J159" s="9"/>
      <c r="K159" s="9"/>
      <c r="L159" s="9"/>
      <c r="M159" s="9"/>
      <c r="N159" s="9"/>
      <c r="O159" s="23"/>
      <c r="P159" s="24"/>
    </row>
    <row r="160" customFormat="false" ht="37.5" hidden="true" customHeight="false" outlineLevel="1" collapsed="false">
      <c r="A160" s="10"/>
      <c r="B160" s="15"/>
      <c r="C160" s="16" t="s">
        <v>172</v>
      </c>
      <c r="D160" s="9"/>
      <c r="E160" s="9"/>
      <c r="F160" s="9"/>
      <c r="G160" s="9"/>
      <c r="H160" s="9"/>
      <c r="I160" s="9"/>
      <c r="J160" s="9"/>
      <c r="K160" s="9"/>
      <c r="L160" s="9" t="s">
        <v>19</v>
      </c>
      <c r="M160" s="9"/>
      <c r="N160" s="9"/>
      <c r="O160" s="23"/>
      <c r="P160" s="24"/>
    </row>
    <row r="161" customFormat="false" ht="37.5" hidden="true" customHeight="false" outlineLevel="1" collapsed="false">
      <c r="A161" s="10"/>
      <c r="B161" s="15"/>
      <c r="C161" s="16" t="s">
        <v>173</v>
      </c>
      <c r="D161" s="9"/>
      <c r="E161" s="9"/>
      <c r="F161" s="9"/>
      <c r="G161" s="9"/>
      <c r="H161" s="9"/>
      <c r="I161" s="9"/>
      <c r="J161" s="9"/>
      <c r="K161" s="9"/>
      <c r="L161" s="9"/>
      <c r="M161" s="9"/>
      <c r="N161" s="9"/>
      <c r="O161" s="23"/>
      <c r="P161" s="24"/>
    </row>
    <row r="162" customFormat="false" ht="18.75" hidden="false" customHeight="false" outlineLevel="0" collapsed="false">
      <c r="A162" s="10" t="n">
        <v>74</v>
      </c>
      <c r="B162" s="15" t="s">
        <v>174</v>
      </c>
      <c r="C162" s="16"/>
      <c r="D162" s="9" t="s">
        <v>19</v>
      </c>
      <c r="E162" s="9" t="s">
        <v>19</v>
      </c>
      <c r="F162" s="9" t="s">
        <v>19</v>
      </c>
      <c r="G162" s="9" t="s">
        <v>19</v>
      </c>
      <c r="H162" s="9" t="s">
        <v>19</v>
      </c>
      <c r="I162" s="9" t="s">
        <v>19</v>
      </c>
      <c r="J162" s="9" t="s">
        <v>19</v>
      </c>
      <c r="K162" s="9" t="s">
        <v>19</v>
      </c>
      <c r="L162" s="9" t="s">
        <v>19</v>
      </c>
      <c r="M162" s="9"/>
      <c r="N162" s="9" t="s">
        <v>19</v>
      </c>
      <c r="O162" s="23"/>
      <c r="P162" s="24"/>
    </row>
    <row r="163" customFormat="false" ht="37.5" hidden="true" customHeight="false" outlineLevel="1" collapsed="false">
      <c r="A163" s="10"/>
      <c r="B163" s="15"/>
      <c r="C163" s="16" t="s">
        <v>175</v>
      </c>
      <c r="D163" s="9"/>
      <c r="E163" s="9"/>
      <c r="F163" s="9"/>
      <c r="G163" s="9"/>
      <c r="H163" s="9"/>
      <c r="I163" s="9"/>
      <c r="J163" s="9"/>
      <c r="K163" s="9" t="s">
        <v>19</v>
      </c>
      <c r="L163" s="9"/>
      <c r="M163" s="9"/>
      <c r="N163" s="9"/>
      <c r="O163" s="23"/>
      <c r="P163" s="24"/>
    </row>
    <row r="164" customFormat="false" ht="37.5" hidden="true" customHeight="false" outlineLevel="1" collapsed="false">
      <c r="A164" s="10"/>
      <c r="B164" s="15"/>
      <c r="C164" s="16" t="s">
        <v>176</v>
      </c>
      <c r="D164" s="9"/>
      <c r="E164" s="9"/>
      <c r="F164" s="9"/>
      <c r="G164" s="9"/>
      <c r="H164" s="9"/>
      <c r="I164" s="9"/>
      <c r="J164" s="9"/>
      <c r="K164" s="9"/>
      <c r="L164" s="9" t="s">
        <v>19</v>
      </c>
      <c r="M164" s="9"/>
      <c r="N164" s="9"/>
      <c r="O164" s="23"/>
      <c r="P164" s="24"/>
    </row>
    <row r="165" customFormat="false" ht="37.5" hidden="true" customHeight="false" outlineLevel="1" collapsed="false">
      <c r="A165" s="10"/>
      <c r="B165" s="15"/>
      <c r="C165" s="16" t="s">
        <v>177</v>
      </c>
      <c r="D165" s="9"/>
      <c r="E165" s="9"/>
      <c r="F165" s="9"/>
      <c r="G165" s="9"/>
      <c r="H165" s="9"/>
      <c r="I165" s="9"/>
      <c r="J165" s="9"/>
      <c r="K165" s="9"/>
      <c r="L165" s="9" t="s">
        <v>19</v>
      </c>
      <c r="M165" s="9"/>
      <c r="N165" s="9"/>
      <c r="O165" s="23"/>
      <c r="P165" s="24"/>
    </row>
    <row r="166" customFormat="false" ht="37.5" hidden="true" customHeight="false" outlineLevel="1" collapsed="false">
      <c r="A166" s="10"/>
      <c r="B166" s="15"/>
      <c r="C166" s="16" t="s">
        <v>178</v>
      </c>
      <c r="D166" s="9"/>
      <c r="E166" s="9"/>
      <c r="F166" s="9"/>
      <c r="G166" s="9"/>
      <c r="H166" s="9"/>
      <c r="I166" s="9"/>
      <c r="J166" s="9"/>
      <c r="K166" s="9" t="s">
        <v>19</v>
      </c>
      <c r="L166" s="9" t="s">
        <v>19</v>
      </c>
      <c r="M166" s="9"/>
      <c r="N166" s="9"/>
      <c r="O166" s="23"/>
      <c r="P166" s="24"/>
    </row>
    <row r="167" customFormat="false" ht="37.5" hidden="true" customHeight="false" outlineLevel="1" collapsed="false">
      <c r="A167" s="10"/>
      <c r="B167" s="15"/>
      <c r="C167" s="16" t="s">
        <v>179</v>
      </c>
      <c r="D167" s="9"/>
      <c r="E167" s="9"/>
      <c r="F167" s="9"/>
      <c r="G167" s="9"/>
      <c r="H167" s="9"/>
      <c r="I167" s="9"/>
      <c r="J167" s="9"/>
      <c r="K167" s="9"/>
      <c r="L167" s="9"/>
      <c r="M167" s="9"/>
      <c r="N167" s="9"/>
      <c r="O167" s="23"/>
      <c r="P167" s="24"/>
    </row>
    <row r="168" customFormat="false" ht="18.75" hidden="true" customHeight="false" outlineLevel="1" collapsed="false">
      <c r="A168" s="10"/>
      <c r="B168" s="15"/>
      <c r="C168" s="16" t="s">
        <v>180</v>
      </c>
      <c r="D168" s="9"/>
      <c r="E168" s="9"/>
      <c r="F168" s="9"/>
      <c r="G168" s="9"/>
      <c r="H168" s="9"/>
      <c r="I168" s="9"/>
      <c r="J168" s="9"/>
      <c r="K168" s="9"/>
      <c r="L168" s="9"/>
      <c r="M168" s="9"/>
      <c r="N168" s="9"/>
      <c r="O168" s="23"/>
      <c r="P168" s="24"/>
    </row>
    <row r="169" customFormat="false" ht="18.75" hidden="false" customHeight="false" outlineLevel="0" collapsed="false">
      <c r="A169" s="10" t="n">
        <v>75</v>
      </c>
      <c r="B169" s="15" t="s">
        <v>181</v>
      </c>
      <c r="C169" s="16"/>
      <c r="D169" s="9" t="s">
        <v>19</v>
      </c>
      <c r="E169" s="9" t="s">
        <v>19</v>
      </c>
      <c r="F169" s="9" t="s">
        <v>19</v>
      </c>
      <c r="G169" s="9" t="s">
        <v>19</v>
      </c>
      <c r="H169" s="9" t="s">
        <v>19</v>
      </c>
      <c r="I169" s="9" t="s">
        <v>19</v>
      </c>
      <c r="J169" s="9" t="s">
        <v>19</v>
      </c>
      <c r="K169" s="9" t="s">
        <v>19</v>
      </c>
      <c r="L169" s="9" t="s">
        <v>19</v>
      </c>
      <c r="M169" s="9"/>
      <c r="N169" s="9" t="s">
        <v>19</v>
      </c>
      <c r="O169" s="23"/>
      <c r="P169" s="24"/>
    </row>
    <row r="170" customFormat="false" ht="37.5" hidden="true" customHeight="false" outlineLevel="1" collapsed="false">
      <c r="A170" s="10"/>
      <c r="B170" s="15"/>
      <c r="C170" s="16" t="s">
        <v>182</v>
      </c>
      <c r="D170" s="9"/>
      <c r="E170" s="9"/>
      <c r="F170" s="9"/>
      <c r="G170" s="9"/>
      <c r="H170" s="9"/>
      <c r="I170" s="9"/>
      <c r="J170" s="9"/>
      <c r="K170" s="9" t="s">
        <v>19</v>
      </c>
      <c r="L170" s="9" t="s">
        <v>19</v>
      </c>
      <c r="M170" s="9"/>
      <c r="N170" s="9"/>
      <c r="O170" s="23"/>
      <c r="P170" s="24"/>
    </row>
    <row r="171" customFormat="false" ht="37.5" hidden="true" customHeight="false" outlineLevel="1" collapsed="false">
      <c r="A171" s="10"/>
      <c r="B171" s="15"/>
      <c r="C171" s="16" t="s">
        <v>183</v>
      </c>
      <c r="D171" s="9"/>
      <c r="E171" s="9"/>
      <c r="F171" s="9"/>
      <c r="G171" s="9"/>
      <c r="H171" s="9"/>
      <c r="I171" s="9"/>
      <c r="J171" s="9"/>
      <c r="K171" s="9"/>
      <c r="L171" s="9"/>
      <c r="M171" s="9"/>
      <c r="N171" s="9"/>
      <c r="O171" s="23"/>
      <c r="P171" s="24"/>
    </row>
    <row r="172" customFormat="false" ht="37.5" hidden="true" customHeight="false" outlineLevel="1" collapsed="false">
      <c r="A172" s="10"/>
      <c r="B172" s="15"/>
      <c r="C172" s="16" t="s">
        <v>184</v>
      </c>
      <c r="D172" s="9"/>
      <c r="E172" s="9"/>
      <c r="F172" s="9"/>
      <c r="G172" s="9"/>
      <c r="H172" s="9"/>
      <c r="I172" s="9"/>
      <c r="J172" s="9"/>
      <c r="K172" s="9"/>
      <c r="L172" s="9" t="s">
        <v>19</v>
      </c>
      <c r="M172" s="9"/>
      <c r="N172" s="9"/>
      <c r="O172" s="23"/>
      <c r="P172" s="24"/>
    </row>
    <row r="173" customFormat="false" ht="37.5" hidden="true" customHeight="false" outlineLevel="1" collapsed="false">
      <c r="A173" s="10"/>
      <c r="B173" s="15"/>
      <c r="C173" s="16" t="s">
        <v>185</v>
      </c>
      <c r="D173" s="9"/>
      <c r="E173" s="9"/>
      <c r="F173" s="9"/>
      <c r="G173" s="9"/>
      <c r="H173" s="9"/>
      <c r="I173" s="9"/>
      <c r="J173" s="9"/>
      <c r="K173" s="9"/>
      <c r="L173" s="9"/>
      <c r="M173" s="9"/>
      <c r="N173" s="9"/>
      <c r="O173" s="23"/>
      <c r="P173" s="24"/>
    </row>
    <row r="174" customFormat="false" ht="18.75" hidden="false" customHeight="false" outlineLevel="0" collapsed="false">
      <c r="A174" s="10" t="n">
        <v>76</v>
      </c>
      <c r="B174" s="15" t="s">
        <v>186</v>
      </c>
      <c r="C174" s="16"/>
      <c r="D174" s="9" t="s">
        <v>19</v>
      </c>
      <c r="E174" s="9" t="s">
        <v>19</v>
      </c>
      <c r="F174" s="9" t="s">
        <v>19</v>
      </c>
      <c r="G174" s="9" t="s">
        <v>19</v>
      </c>
      <c r="H174" s="9" t="s">
        <v>19</v>
      </c>
      <c r="I174" s="9" t="s">
        <v>19</v>
      </c>
      <c r="J174" s="9" t="s">
        <v>19</v>
      </c>
      <c r="K174" s="9" t="s">
        <v>19</v>
      </c>
      <c r="L174" s="9" t="s">
        <v>19</v>
      </c>
      <c r="M174" s="9"/>
      <c r="N174" s="9" t="s">
        <v>19</v>
      </c>
      <c r="O174" s="23"/>
      <c r="P174" s="24"/>
    </row>
    <row r="175" customFormat="false" ht="37.5" hidden="true" customHeight="false" outlineLevel="1" collapsed="false">
      <c r="A175" s="10"/>
      <c r="B175" s="15"/>
      <c r="C175" s="16" t="s">
        <v>187</v>
      </c>
      <c r="D175" s="9"/>
      <c r="E175" s="9"/>
      <c r="F175" s="9"/>
      <c r="G175" s="9"/>
      <c r="H175" s="9"/>
      <c r="I175" s="9"/>
      <c r="J175" s="9"/>
      <c r="K175" s="9"/>
      <c r="L175" s="9" t="s">
        <v>19</v>
      </c>
      <c r="M175" s="9"/>
      <c r="N175" s="9"/>
      <c r="O175" s="23"/>
      <c r="P175" s="24"/>
    </row>
    <row r="176" customFormat="false" ht="37.5" hidden="true" customHeight="false" outlineLevel="1" collapsed="false">
      <c r="A176" s="10"/>
      <c r="B176" s="15"/>
      <c r="C176" s="16" t="s">
        <v>188</v>
      </c>
      <c r="D176" s="9"/>
      <c r="E176" s="9"/>
      <c r="F176" s="9"/>
      <c r="G176" s="9"/>
      <c r="H176" s="9"/>
      <c r="I176" s="9"/>
      <c r="J176" s="9"/>
      <c r="K176" s="9"/>
      <c r="L176" s="9" t="s">
        <v>19</v>
      </c>
      <c r="M176" s="9"/>
      <c r="N176" s="9"/>
      <c r="O176" s="23"/>
      <c r="P176" s="24"/>
    </row>
    <row r="177" customFormat="false" ht="75" hidden="true" customHeight="false" outlineLevel="1" collapsed="false">
      <c r="A177" s="10"/>
      <c r="B177" s="15"/>
      <c r="C177" s="16" t="s">
        <v>189</v>
      </c>
      <c r="D177" s="9"/>
      <c r="E177" s="9"/>
      <c r="F177" s="9"/>
      <c r="G177" s="9"/>
      <c r="H177" s="9"/>
      <c r="I177" s="9"/>
      <c r="J177" s="9"/>
      <c r="K177" s="9"/>
      <c r="L177" s="9"/>
      <c r="M177" s="9"/>
      <c r="N177" s="9"/>
      <c r="O177" s="23"/>
      <c r="P177" s="24"/>
    </row>
    <row r="178" customFormat="false" ht="18.75" hidden="false" customHeight="false" outlineLevel="0" collapsed="false">
      <c r="A178" s="10" t="n">
        <v>77</v>
      </c>
      <c r="B178" s="15" t="s">
        <v>190</v>
      </c>
      <c r="C178" s="16"/>
      <c r="D178" s="9" t="s">
        <v>19</v>
      </c>
      <c r="E178" s="9" t="s">
        <v>19</v>
      </c>
      <c r="F178" s="9" t="s">
        <v>19</v>
      </c>
      <c r="G178" s="9" t="s">
        <v>19</v>
      </c>
      <c r="H178" s="9" t="s">
        <v>19</v>
      </c>
      <c r="I178" s="9" t="s">
        <v>19</v>
      </c>
      <c r="J178" s="9" t="s">
        <v>19</v>
      </c>
      <c r="K178" s="9" t="s">
        <v>19</v>
      </c>
      <c r="L178" s="9" t="s">
        <v>19</v>
      </c>
      <c r="M178" s="9"/>
      <c r="N178" s="9" t="s">
        <v>19</v>
      </c>
      <c r="O178" s="23"/>
      <c r="P178" s="24"/>
    </row>
    <row r="179" customFormat="false" ht="37.5" hidden="true" customHeight="false" outlineLevel="1" collapsed="false">
      <c r="A179" s="10"/>
      <c r="B179" s="15"/>
      <c r="C179" s="16" t="s">
        <v>191</v>
      </c>
      <c r="D179" s="9"/>
      <c r="E179" s="9"/>
      <c r="F179" s="9"/>
      <c r="G179" s="9"/>
      <c r="H179" s="9"/>
      <c r="I179" s="9"/>
      <c r="J179" s="9"/>
      <c r="K179" s="9"/>
      <c r="L179" s="9"/>
      <c r="M179" s="9"/>
      <c r="N179" s="9"/>
      <c r="O179" s="23"/>
      <c r="P179" s="24"/>
    </row>
    <row r="180" customFormat="false" ht="37.5" hidden="false" customHeight="false" outlineLevel="0" collapsed="false">
      <c r="A180" s="10" t="n">
        <v>78</v>
      </c>
      <c r="B180" s="15" t="s">
        <v>192</v>
      </c>
      <c r="C180" s="16"/>
      <c r="D180" s="9" t="s">
        <v>19</v>
      </c>
      <c r="E180" s="9" t="s">
        <v>19</v>
      </c>
      <c r="F180" s="9" t="s">
        <v>19</v>
      </c>
      <c r="G180" s="9" t="s">
        <v>19</v>
      </c>
      <c r="H180" s="9" t="s">
        <v>19</v>
      </c>
      <c r="I180" s="9" t="s">
        <v>19</v>
      </c>
      <c r="J180" s="9" t="s">
        <v>19</v>
      </c>
      <c r="K180" s="9" t="s">
        <v>19</v>
      </c>
      <c r="L180" s="9" t="s">
        <v>19</v>
      </c>
      <c r="M180" s="9"/>
      <c r="N180" s="9" t="s">
        <v>19</v>
      </c>
      <c r="O180" s="23"/>
      <c r="P180" s="24"/>
    </row>
    <row r="181" customFormat="false" ht="56.25" hidden="true" customHeight="false" outlineLevel="1" collapsed="false">
      <c r="A181" s="10"/>
      <c r="B181" s="15"/>
      <c r="C181" s="16" t="s">
        <v>193</v>
      </c>
      <c r="D181" s="9"/>
      <c r="E181" s="9"/>
      <c r="F181" s="9"/>
      <c r="G181" s="9"/>
      <c r="H181" s="9"/>
      <c r="I181" s="9"/>
      <c r="J181" s="9"/>
      <c r="K181" s="9"/>
      <c r="L181" s="9"/>
      <c r="M181" s="9"/>
      <c r="N181" s="9"/>
      <c r="O181" s="23"/>
      <c r="P181" s="24"/>
    </row>
    <row r="182" customFormat="false" ht="37.5" hidden="false" customHeight="false" outlineLevel="0" collapsed="false">
      <c r="A182" s="10" t="n">
        <v>79</v>
      </c>
      <c r="B182" s="15" t="s">
        <v>194</v>
      </c>
      <c r="C182" s="16"/>
      <c r="D182" s="9" t="s">
        <v>19</v>
      </c>
      <c r="E182" s="9" t="s">
        <v>19</v>
      </c>
      <c r="F182" s="9" t="s">
        <v>19</v>
      </c>
      <c r="G182" s="9" t="s">
        <v>19</v>
      </c>
      <c r="H182" s="9" t="s">
        <v>19</v>
      </c>
      <c r="I182" s="9" t="s">
        <v>19</v>
      </c>
      <c r="J182" s="9" t="s">
        <v>19</v>
      </c>
      <c r="K182" s="9" t="s">
        <v>19</v>
      </c>
      <c r="L182" s="9" t="s">
        <v>19</v>
      </c>
      <c r="M182" s="9"/>
      <c r="N182" s="9" t="s">
        <v>19</v>
      </c>
      <c r="O182" s="23"/>
      <c r="P182" s="24"/>
    </row>
    <row r="183" customFormat="false" ht="56.25" hidden="true" customHeight="false" outlineLevel="1" collapsed="false">
      <c r="A183" s="10"/>
      <c r="B183" s="15"/>
      <c r="C183" s="16" t="s">
        <v>195</v>
      </c>
      <c r="D183" s="9"/>
      <c r="E183" s="9"/>
      <c r="F183" s="9"/>
      <c r="G183" s="9"/>
      <c r="H183" s="9"/>
      <c r="I183" s="9"/>
      <c r="J183" s="9"/>
      <c r="K183" s="9"/>
      <c r="L183" s="9"/>
      <c r="M183" s="9"/>
      <c r="N183" s="9"/>
      <c r="O183" s="23"/>
      <c r="P183" s="24"/>
    </row>
    <row r="184" customFormat="false" ht="37.5" hidden="false" customHeight="false" outlineLevel="0" collapsed="false">
      <c r="A184" s="10" t="n">
        <v>80</v>
      </c>
      <c r="B184" s="15" t="s">
        <v>196</v>
      </c>
      <c r="C184" s="16"/>
      <c r="D184" s="9" t="s">
        <v>19</v>
      </c>
      <c r="E184" s="9" t="s">
        <v>19</v>
      </c>
      <c r="F184" s="9" t="s">
        <v>19</v>
      </c>
      <c r="G184" s="9"/>
      <c r="H184" s="9"/>
      <c r="I184" s="9"/>
      <c r="J184" s="9" t="s">
        <v>19</v>
      </c>
      <c r="K184" s="9" t="s">
        <v>19</v>
      </c>
      <c r="L184" s="9" t="s">
        <v>19</v>
      </c>
      <c r="M184" s="9"/>
      <c r="N184" s="9"/>
      <c r="O184" s="23"/>
      <c r="P184" s="24"/>
    </row>
    <row r="185" customFormat="false" ht="18.75" hidden="false" customHeight="false" outlineLevel="0" collapsed="false">
      <c r="A185" s="10" t="n">
        <v>81</v>
      </c>
      <c r="B185" s="31" t="s">
        <v>197</v>
      </c>
      <c r="C185" s="32"/>
      <c r="D185" s="9"/>
      <c r="E185" s="9" t="s">
        <v>19</v>
      </c>
      <c r="F185" s="9"/>
      <c r="G185" s="9"/>
      <c r="H185" s="9"/>
      <c r="I185" s="9"/>
      <c r="J185" s="9"/>
      <c r="K185" s="9"/>
      <c r="L185" s="9" t="s">
        <v>19</v>
      </c>
      <c r="M185" s="9"/>
      <c r="N185" s="9"/>
      <c r="O185" s="23"/>
      <c r="P185" s="24"/>
    </row>
    <row r="186" customFormat="false" ht="18.75" hidden="false" customHeight="false" outlineLevel="0" collapsed="false">
      <c r="A186" s="10" t="n">
        <v>82</v>
      </c>
      <c r="B186" s="33" t="s">
        <v>198</v>
      </c>
      <c r="C186" s="34"/>
      <c r="D186" s="9"/>
      <c r="E186" s="9" t="s">
        <v>19</v>
      </c>
      <c r="F186" s="9"/>
      <c r="G186" s="9"/>
      <c r="H186" s="9"/>
      <c r="I186" s="9"/>
      <c r="J186" s="9"/>
      <c r="K186" s="9"/>
      <c r="L186" s="9"/>
      <c r="M186" s="9"/>
      <c r="N186" s="9"/>
    </row>
    <row r="187" customFormat="false" ht="18.75" hidden="false" customHeight="false" outlineLevel="0" collapsed="false">
      <c r="A187" s="10" t="n">
        <v>83</v>
      </c>
      <c r="B187" s="33" t="s">
        <v>199</v>
      </c>
      <c r="C187" s="34"/>
      <c r="D187" s="9"/>
      <c r="E187" s="9" t="s">
        <v>19</v>
      </c>
      <c r="F187" s="9"/>
      <c r="G187" s="9"/>
      <c r="H187" s="9"/>
      <c r="I187" s="9"/>
      <c r="J187" s="9"/>
      <c r="K187" s="9"/>
      <c r="L187" s="9"/>
      <c r="M187" s="9"/>
      <c r="N187" s="9"/>
    </row>
    <row r="188" customFormat="false" ht="18.75" hidden="false" customHeight="false" outlineLevel="0" collapsed="false">
      <c r="A188" s="10" t="n">
        <v>84</v>
      </c>
      <c r="B188" s="33" t="s">
        <v>200</v>
      </c>
      <c r="C188" s="34"/>
      <c r="D188" s="9"/>
      <c r="E188" s="9" t="s">
        <v>19</v>
      </c>
      <c r="F188" s="9"/>
      <c r="G188" s="9"/>
      <c r="H188" s="9"/>
      <c r="I188" s="9"/>
      <c r="J188" s="9" t="s">
        <v>19</v>
      </c>
      <c r="K188" s="9"/>
      <c r="L188" s="9"/>
      <c r="M188" s="9"/>
      <c r="N188" s="9"/>
    </row>
    <row r="189" customFormat="false" ht="18.75" hidden="false" customHeight="false" outlineLevel="0" collapsed="false">
      <c r="A189" s="10" t="n">
        <v>85</v>
      </c>
      <c r="B189" s="33" t="s">
        <v>201</v>
      </c>
      <c r="C189" s="34"/>
      <c r="D189" s="9"/>
      <c r="E189" s="9" t="s">
        <v>19</v>
      </c>
      <c r="F189" s="9"/>
      <c r="G189" s="9"/>
      <c r="H189" s="9"/>
      <c r="I189" s="9"/>
      <c r="J189" s="9"/>
      <c r="K189" s="9"/>
      <c r="L189" s="9"/>
      <c r="M189" s="9"/>
      <c r="N189" s="9"/>
    </row>
    <row r="190" customFormat="false" ht="18.75" hidden="false" customHeight="false" outlineLevel="0" collapsed="false">
      <c r="A190" s="10" t="n">
        <v>86</v>
      </c>
      <c r="B190" s="33" t="s">
        <v>202</v>
      </c>
      <c r="C190" s="34"/>
      <c r="D190" s="9"/>
      <c r="E190" s="9" t="s">
        <v>19</v>
      </c>
      <c r="F190" s="9"/>
      <c r="G190" s="9"/>
      <c r="H190" s="9"/>
      <c r="I190" s="9"/>
      <c r="J190" s="9"/>
      <c r="K190" s="9"/>
      <c r="L190" s="9"/>
      <c r="M190" s="9"/>
      <c r="N190" s="9"/>
    </row>
    <row r="191" customFormat="false" ht="18.75" hidden="false" customHeight="false" outlineLevel="0" collapsed="false">
      <c r="A191" s="10" t="n">
        <v>87</v>
      </c>
      <c r="B191" s="33" t="s">
        <v>203</v>
      </c>
      <c r="C191" s="34"/>
      <c r="D191" s="9"/>
      <c r="E191" s="9" t="s">
        <v>19</v>
      </c>
      <c r="F191" s="9"/>
      <c r="G191" s="9"/>
      <c r="H191" s="9"/>
      <c r="I191" s="9"/>
      <c r="J191" s="9"/>
      <c r="K191" s="9"/>
      <c r="L191" s="9"/>
      <c r="M191" s="9"/>
      <c r="N191" s="9"/>
    </row>
    <row r="192" customFormat="false" ht="18.75" hidden="false" customHeight="false" outlineLevel="0" collapsed="false">
      <c r="A192" s="10" t="n">
        <v>88</v>
      </c>
      <c r="B192" s="33" t="s">
        <v>204</v>
      </c>
      <c r="C192" s="34"/>
      <c r="D192" s="9"/>
      <c r="E192" s="9" t="s">
        <v>19</v>
      </c>
      <c r="F192" s="9"/>
      <c r="G192" s="9"/>
      <c r="H192" s="9"/>
      <c r="I192" s="9"/>
      <c r="J192" s="9" t="s">
        <v>19</v>
      </c>
      <c r="K192" s="9"/>
      <c r="L192" s="9"/>
      <c r="M192" s="9"/>
      <c r="N192" s="9"/>
    </row>
    <row r="193" customFormat="false" ht="18.75" hidden="false" customHeight="false" outlineLevel="0" collapsed="false">
      <c r="A193" s="10" t="n">
        <v>89</v>
      </c>
      <c r="B193" s="33" t="s">
        <v>205</v>
      </c>
      <c r="C193" s="34"/>
      <c r="D193" s="9"/>
      <c r="E193" s="9" t="s">
        <v>19</v>
      </c>
      <c r="F193" s="9"/>
      <c r="G193" s="9"/>
      <c r="H193" s="9"/>
      <c r="I193" s="9"/>
      <c r="J193" s="9" t="s">
        <v>19</v>
      </c>
      <c r="K193" s="9"/>
      <c r="L193" s="9"/>
      <c r="M193" s="9"/>
      <c r="N193" s="9"/>
    </row>
    <row r="194" customFormat="false" ht="18.75" hidden="false" customHeight="false" outlineLevel="0" collapsed="false">
      <c r="A194" s="10" t="n">
        <v>90</v>
      </c>
      <c r="B194" s="33" t="s">
        <v>206</v>
      </c>
      <c r="C194" s="34"/>
      <c r="D194" s="9"/>
      <c r="E194" s="9" t="s">
        <v>19</v>
      </c>
      <c r="F194" s="9"/>
      <c r="G194" s="9"/>
      <c r="H194" s="9"/>
      <c r="I194" s="9"/>
      <c r="J194" s="9" t="s">
        <v>19</v>
      </c>
      <c r="K194" s="9"/>
      <c r="L194" s="9"/>
      <c r="M194" s="9"/>
      <c r="N194" s="9"/>
    </row>
    <row r="195" customFormat="false" ht="18.75" hidden="false" customHeight="false" outlineLevel="0" collapsed="false">
      <c r="B195" s="35"/>
      <c r="C195" s="35"/>
    </row>
  </sheetData>
  <mergeCells count="9">
    <mergeCell ref="L1:N1"/>
    <mergeCell ref="L2:N2"/>
    <mergeCell ref="A3:N3"/>
    <mergeCell ref="A6:A7"/>
    <mergeCell ref="B6:C7"/>
    <mergeCell ref="D6:J6"/>
    <mergeCell ref="K6:K7"/>
    <mergeCell ref="L6:M6"/>
    <mergeCell ref="N6:N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A7"/>
    </sheetView>
  </sheetViews>
  <sheetFormatPr defaultColWidth="9.13671875" defaultRowHeight="15.75" zeroHeight="false" outlineLevelRow="0" outlineLevelCol="0"/>
  <cols>
    <col collapsed="false" customWidth="false" hidden="false" outlineLevel="0" max="1" min="1" style="36" width="9.14"/>
    <col collapsed="false" customWidth="true" hidden="false" outlineLevel="0" max="2" min="2" style="36" width="40.28"/>
    <col collapsed="false" customWidth="true" hidden="false" outlineLevel="0" max="3" min="3" style="36" width="13.14"/>
    <col collapsed="false" customWidth="true" hidden="false" outlineLevel="0" max="4" min="4" style="36" width="45.42"/>
    <col collapsed="false" customWidth="true" hidden="false" outlineLevel="0" max="5" min="5" style="36" width="9.28"/>
    <col collapsed="false" customWidth="true" hidden="false" outlineLevel="0" max="6" min="6" style="37" width="9.28"/>
    <col collapsed="false" customWidth="true" hidden="false" outlineLevel="0" max="7" min="7" style="36" width="8.7"/>
    <col collapsed="false" customWidth="true" hidden="false" outlineLevel="0" max="10" min="8" style="36" width="8.14"/>
    <col collapsed="false" customWidth="false" hidden="false" outlineLevel="0" max="12" min="11" style="36" width="9.14"/>
    <col collapsed="false" customWidth="true" hidden="false" outlineLevel="0" max="13" min="13" style="36" width="11.99"/>
    <col collapsed="false" customWidth="false" hidden="false" outlineLevel="0" max="19" min="14" style="36" width="9.14"/>
    <col collapsed="false" customWidth="true" hidden="false" outlineLevel="0" max="20" min="20" style="36" width="16.99"/>
    <col collapsed="false" customWidth="true" hidden="false" outlineLevel="0" max="21" min="21" style="36" width="17.28"/>
    <col collapsed="false" customWidth="true" hidden="false" outlineLevel="0" max="22" min="22" style="36" width="12.85"/>
    <col collapsed="false" customWidth="true" hidden="false" outlineLevel="0" max="23" min="23" style="36" width="12.14"/>
    <col collapsed="false" customWidth="false" hidden="false" outlineLevel="0" max="25" min="24" style="36" width="9.14"/>
    <col collapsed="false" customWidth="true" hidden="false" outlineLevel="0" max="26" min="26" style="36" width="12.42"/>
    <col collapsed="false" customWidth="true" hidden="false" outlineLevel="0" max="27" min="27" style="36" width="8.99"/>
    <col collapsed="false" customWidth="true" hidden="false" outlineLevel="0" max="28" min="28" style="36" width="12.85"/>
    <col collapsed="false" customWidth="false" hidden="false" outlineLevel="0" max="257" min="29" style="36" width="9.14"/>
  </cols>
  <sheetData>
    <row r="1" customFormat="false" ht="59.25" hidden="false" customHeight="true" outlineLevel="0" collapsed="false">
      <c r="V1" s="38" t="s">
        <v>207</v>
      </c>
      <c r="W1" s="38"/>
      <c r="X1" s="38"/>
      <c r="Y1" s="38"/>
      <c r="Z1" s="38"/>
      <c r="AA1" s="38"/>
      <c r="AB1" s="38"/>
      <c r="AC1" s="38"/>
    </row>
    <row r="2" customFormat="false" ht="59.25" hidden="false" customHeight="true" outlineLevel="0" collapsed="false">
      <c r="V2" s="38" t="s">
        <v>208</v>
      </c>
      <c r="W2" s="38"/>
      <c r="X2" s="38"/>
      <c r="Y2" s="38"/>
      <c r="Z2" s="38"/>
      <c r="AA2" s="38"/>
      <c r="AB2" s="38"/>
      <c r="AC2" s="38"/>
    </row>
    <row r="3" customFormat="false" ht="45" hidden="false" customHeight="true" outlineLevel="0" collapsed="false">
      <c r="A3" s="39" t="s">
        <v>209</v>
      </c>
      <c r="B3" s="39"/>
      <c r="C3" s="39"/>
      <c r="D3" s="39"/>
      <c r="E3" s="39"/>
      <c r="F3" s="39"/>
      <c r="G3" s="39"/>
      <c r="H3" s="39"/>
      <c r="I3" s="39"/>
      <c r="J3" s="39"/>
      <c r="K3" s="39"/>
      <c r="L3" s="39"/>
      <c r="M3" s="39"/>
      <c r="N3" s="39"/>
      <c r="O3" s="39"/>
      <c r="P3" s="39"/>
      <c r="Q3" s="39"/>
      <c r="R3" s="39"/>
      <c r="S3" s="39"/>
      <c r="T3" s="39"/>
      <c r="U3" s="39"/>
      <c r="V3" s="39"/>
      <c r="W3" s="39"/>
      <c r="X3" s="39"/>
      <c r="Y3" s="39"/>
      <c r="Z3" s="39"/>
      <c r="AA3" s="39"/>
      <c r="AB3" s="39"/>
      <c r="AC3" s="39"/>
      <c r="AD3" s="40"/>
      <c r="AE3" s="40"/>
      <c r="AF3" s="40"/>
      <c r="AG3" s="40"/>
    </row>
    <row r="4" customFormat="false" ht="12" hidden="false" customHeight="true" outlineLevel="0" collapsed="false">
      <c r="A4" s="41"/>
      <c r="B4" s="41"/>
      <c r="C4" s="41"/>
      <c r="D4" s="41"/>
      <c r="E4" s="41"/>
      <c r="F4" s="41"/>
      <c r="G4" s="41"/>
      <c r="H4" s="41"/>
      <c r="I4" s="41"/>
      <c r="J4" s="41"/>
      <c r="K4" s="41"/>
      <c r="L4" s="41"/>
      <c r="M4" s="41"/>
      <c r="N4" s="41"/>
      <c r="O4" s="41"/>
      <c r="P4" s="41"/>
      <c r="Q4" s="41"/>
      <c r="R4" s="41"/>
      <c r="S4" s="41"/>
      <c r="T4" s="41"/>
      <c r="U4" s="41"/>
      <c r="V4" s="41"/>
      <c r="W4" s="41"/>
      <c r="X4" s="41"/>
      <c r="Y4" s="41"/>
      <c r="Z4" s="41"/>
      <c r="AA4" s="41"/>
      <c r="AB4" s="41"/>
      <c r="AC4" s="41"/>
      <c r="AD4" s="41"/>
      <c r="AE4" s="41"/>
      <c r="AF4" s="41"/>
      <c r="AG4" s="41"/>
      <c r="AH4" s="41"/>
      <c r="AI4" s="41"/>
    </row>
    <row r="5" customFormat="false" ht="22.5" hidden="false" customHeight="true" outlineLevel="0" collapsed="false">
      <c r="A5" s="42" t="s">
        <v>210</v>
      </c>
      <c r="B5" s="43" t="s">
        <v>211</v>
      </c>
      <c r="C5" s="44" t="s">
        <v>212</v>
      </c>
      <c r="D5" s="45" t="s">
        <v>213</v>
      </c>
      <c r="E5" s="46" t="s">
        <v>214</v>
      </c>
      <c r="F5" s="46"/>
      <c r="G5" s="46"/>
      <c r="H5" s="46"/>
      <c r="I5" s="46" t="s">
        <v>215</v>
      </c>
      <c r="J5" s="46"/>
      <c r="K5" s="46" t="s">
        <v>216</v>
      </c>
      <c r="L5" s="46"/>
      <c r="M5" s="46"/>
      <c r="N5" s="46"/>
      <c r="O5" s="46"/>
      <c r="P5" s="47" t="s">
        <v>217</v>
      </c>
      <c r="Q5" s="47"/>
      <c r="R5" s="47"/>
      <c r="S5" s="47"/>
      <c r="T5" s="48" t="s">
        <v>218</v>
      </c>
      <c r="U5" s="48"/>
      <c r="V5" s="46" t="s">
        <v>219</v>
      </c>
      <c r="W5" s="46"/>
      <c r="X5" s="49" t="s">
        <v>220</v>
      </c>
      <c r="Y5" s="49"/>
      <c r="Z5" s="49"/>
      <c r="AA5" s="46" t="s">
        <v>221</v>
      </c>
      <c r="AB5" s="46"/>
      <c r="AC5" s="46"/>
    </row>
    <row r="6" customFormat="false" ht="136.5" hidden="false" customHeight="true" outlineLevel="0" collapsed="false">
      <c r="A6" s="42"/>
      <c r="B6" s="43"/>
      <c r="C6" s="44"/>
      <c r="D6" s="45"/>
      <c r="E6" s="50" t="s">
        <v>222</v>
      </c>
      <c r="F6" s="50"/>
      <c r="G6" s="50"/>
      <c r="H6" s="50"/>
      <c r="I6" s="50" t="s">
        <v>33</v>
      </c>
      <c r="J6" s="50"/>
      <c r="K6" s="50" t="s">
        <v>223</v>
      </c>
      <c r="L6" s="50"/>
      <c r="M6" s="50"/>
      <c r="N6" s="50"/>
      <c r="O6" s="50"/>
      <c r="P6" s="51" t="s">
        <v>224</v>
      </c>
      <c r="Q6" s="51"/>
      <c r="R6" s="51"/>
      <c r="S6" s="51"/>
      <c r="T6" s="52" t="s">
        <v>225</v>
      </c>
      <c r="U6" s="52"/>
      <c r="V6" s="50" t="s">
        <v>226</v>
      </c>
      <c r="W6" s="50"/>
      <c r="X6" s="53" t="s">
        <v>227</v>
      </c>
      <c r="Y6" s="53"/>
      <c r="Z6" s="53"/>
      <c r="AA6" s="50" t="s">
        <v>228</v>
      </c>
      <c r="AB6" s="50"/>
      <c r="AC6" s="50"/>
    </row>
    <row r="7" customFormat="false" ht="146.25" hidden="false" customHeight="true" outlineLevel="0" collapsed="false">
      <c r="A7" s="42"/>
      <c r="B7" s="43"/>
      <c r="C7" s="44"/>
      <c r="D7" s="45"/>
      <c r="E7" s="54" t="s">
        <v>229</v>
      </c>
      <c r="F7" s="55" t="s">
        <v>230</v>
      </c>
      <c r="G7" s="55" t="s">
        <v>231</v>
      </c>
      <c r="H7" s="56" t="s">
        <v>232</v>
      </c>
      <c r="I7" s="54" t="s">
        <v>229</v>
      </c>
      <c r="J7" s="55" t="s">
        <v>230</v>
      </c>
      <c r="K7" s="54" t="s">
        <v>229</v>
      </c>
      <c r="L7" s="55" t="s">
        <v>233</v>
      </c>
      <c r="M7" s="55" t="s">
        <v>234</v>
      </c>
      <c r="N7" s="55" t="s">
        <v>231</v>
      </c>
      <c r="O7" s="57" t="s">
        <v>235</v>
      </c>
      <c r="P7" s="58" t="s">
        <v>229</v>
      </c>
      <c r="Q7" s="59" t="s">
        <v>236</v>
      </c>
      <c r="R7" s="55" t="s">
        <v>233</v>
      </c>
      <c r="S7" s="60" t="s">
        <v>237</v>
      </c>
      <c r="T7" s="54" t="s">
        <v>229</v>
      </c>
      <c r="U7" s="55" t="s">
        <v>230</v>
      </c>
      <c r="V7" s="54" t="s">
        <v>237</v>
      </c>
      <c r="W7" s="56" t="s">
        <v>234</v>
      </c>
      <c r="X7" s="58" t="s">
        <v>229</v>
      </c>
      <c r="Y7" s="61" t="s">
        <v>235</v>
      </c>
      <c r="Z7" s="56" t="s">
        <v>234</v>
      </c>
      <c r="AA7" s="54" t="s">
        <v>229</v>
      </c>
      <c r="AB7" s="55" t="s">
        <v>238</v>
      </c>
      <c r="AC7" s="56" t="s">
        <v>239</v>
      </c>
    </row>
    <row r="8" s="37" customFormat="true" ht="24.95" hidden="false" customHeight="true" outlineLevel="0" collapsed="false">
      <c r="A8" s="62" t="n">
        <v>300900</v>
      </c>
      <c r="B8" s="63" t="s">
        <v>240</v>
      </c>
      <c r="C8" s="63" t="n">
        <v>3009</v>
      </c>
      <c r="D8" s="64" t="s">
        <v>240</v>
      </c>
      <c r="E8" s="62" t="n">
        <v>25</v>
      </c>
      <c r="F8" s="65" t="s">
        <v>241</v>
      </c>
      <c r="G8" s="63"/>
      <c r="H8" s="66" t="s">
        <v>242</v>
      </c>
      <c r="I8" s="65" t="n">
        <v>23</v>
      </c>
      <c r="J8" s="64" t="n">
        <v>60</v>
      </c>
      <c r="K8" s="62" t="n">
        <v>21</v>
      </c>
      <c r="L8" s="63" t="n">
        <v>30</v>
      </c>
      <c r="M8" s="67" t="n">
        <v>25</v>
      </c>
      <c r="N8" s="63"/>
      <c r="O8" s="66" t="n">
        <v>17</v>
      </c>
      <c r="P8" s="65" t="n">
        <v>21</v>
      </c>
      <c r="Q8" s="63"/>
      <c r="R8" s="63" t="n">
        <v>30</v>
      </c>
      <c r="S8" s="64" t="n">
        <v>30</v>
      </c>
      <c r="T8" s="62"/>
      <c r="U8" s="64"/>
      <c r="V8" s="62" t="n">
        <v>30</v>
      </c>
      <c r="W8" s="66" t="n">
        <v>30</v>
      </c>
      <c r="X8" s="65" t="n">
        <v>30</v>
      </c>
      <c r="Y8" s="63"/>
      <c r="Z8" s="66" t="n">
        <v>36</v>
      </c>
      <c r="AA8" s="62" t="n">
        <v>25</v>
      </c>
      <c r="AB8" s="63" t="n">
        <v>30</v>
      </c>
      <c r="AC8" s="66" t="n">
        <v>36</v>
      </c>
    </row>
    <row r="9" s="37" customFormat="true" ht="24.95" hidden="false" customHeight="true" outlineLevel="0" collapsed="false">
      <c r="A9" s="68" t="n">
        <v>301100</v>
      </c>
      <c r="B9" s="69" t="s">
        <v>243</v>
      </c>
      <c r="C9" s="69" t="n">
        <v>3011</v>
      </c>
      <c r="D9" s="70" t="s">
        <v>243</v>
      </c>
      <c r="E9" s="68" t="n">
        <v>24</v>
      </c>
      <c r="F9" s="71"/>
      <c r="G9" s="69"/>
      <c r="H9" s="72"/>
      <c r="I9" s="71"/>
      <c r="J9" s="70"/>
      <c r="K9" s="68" t="n">
        <v>17</v>
      </c>
      <c r="L9" s="69" t="n">
        <v>30</v>
      </c>
      <c r="M9" s="73"/>
      <c r="N9" s="69"/>
      <c r="O9" s="72" t="n">
        <v>17</v>
      </c>
      <c r="P9" s="71" t="n">
        <v>17</v>
      </c>
      <c r="Q9" s="69"/>
      <c r="R9" s="69" t="n">
        <v>30</v>
      </c>
      <c r="S9" s="64" t="n">
        <v>30</v>
      </c>
      <c r="T9" s="68"/>
      <c r="U9" s="70"/>
      <c r="V9" s="68" t="n">
        <v>30</v>
      </c>
      <c r="W9" s="66" t="n">
        <v>30</v>
      </c>
      <c r="X9" s="71" t="n">
        <v>30</v>
      </c>
      <c r="Y9" s="69"/>
      <c r="Z9" s="72"/>
      <c r="AA9" s="68"/>
      <c r="AB9" s="69"/>
      <c r="AC9" s="72"/>
    </row>
    <row r="10" s="37" customFormat="true" ht="24.95" hidden="false" customHeight="true" outlineLevel="0" collapsed="false">
      <c r="A10" s="68" t="n">
        <v>301200</v>
      </c>
      <c r="B10" s="69" t="s">
        <v>244</v>
      </c>
      <c r="C10" s="69" t="n">
        <v>3012</v>
      </c>
      <c r="D10" s="70" t="s">
        <v>244</v>
      </c>
      <c r="E10" s="68"/>
      <c r="F10" s="71"/>
      <c r="G10" s="69"/>
      <c r="H10" s="72"/>
      <c r="I10" s="71"/>
      <c r="J10" s="70"/>
      <c r="K10" s="68"/>
      <c r="L10" s="69"/>
      <c r="M10" s="73"/>
      <c r="N10" s="69"/>
      <c r="O10" s="72" t="n">
        <v>17</v>
      </c>
      <c r="P10" s="71"/>
      <c r="Q10" s="69"/>
      <c r="R10" s="69"/>
      <c r="S10" s="64" t="n">
        <v>30</v>
      </c>
      <c r="T10" s="68"/>
      <c r="U10" s="70"/>
      <c r="V10" s="68"/>
      <c r="W10" s="66" t="n">
        <v>30</v>
      </c>
      <c r="X10" s="71" t="n">
        <v>0</v>
      </c>
      <c r="Y10" s="69"/>
      <c r="Z10" s="72"/>
      <c r="AA10" s="68"/>
      <c r="AB10" s="69"/>
      <c r="AC10" s="72"/>
    </row>
    <row r="11" s="37" customFormat="true" ht="24.95" hidden="false" customHeight="true" outlineLevel="0" collapsed="false">
      <c r="A11" s="68" t="n">
        <v>301300</v>
      </c>
      <c r="B11" s="69" t="s">
        <v>245</v>
      </c>
      <c r="C11" s="69" t="n">
        <v>3013</v>
      </c>
      <c r="D11" s="70" t="s">
        <v>245</v>
      </c>
      <c r="E11" s="68" t="n">
        <v>20</v>
      </c>
      <c r="F11" s="71"/>
      <c r="G11" s="69"/>
      <c r="H11" s="72"/>
      <c r="I11" s="71"/>
      <c r="J11" s="70"/>
      <c r="K11" s="68" t="n">
        <v>14</v>
      </c>
      <c r="L11" s="69" t="n">
        <v>30</v>
      </c>
      <c r="M11" s="73" t="n">
        <v>16.8</v>
      </c>
      <c r="N11" s="69"/>
      <c r="O11" s="72" t="n">
        <v>17</v>
      </c>
      <c r="P11" s="71" t="n">
        <v>14</v>
      </c>
      <c r="Q11" s="69"/>
      <c r="R11" s="69" t="n">
        <v>30</v>
      </c>
      <c r="S11" s="64" t="n">
        <v>30</v>
      </c>
      <c r="T11" s="68"/>
      <c r="U11" s="70"/>
      <c r="V11" s="68" t="n">
        <v>30</v>
      </c>
      <c r="W11" s="66" t="n">
        <v>30</v>
      </c>
      <c r="X11" s="71" t="n">
        <v>30</v>
      </c>
      <c r="Y11" s="69"/>
      <c r="Z11" s="72" t="n">
        <v>36</v>
      </c>
      <c r="AA11" s="68"/>
      <c r="AB11" s="69"/>
      <c r="AC11" s="72"/>
    </row>
    <row r="12" s="37" customFormat="true" ht="24.95" hidden="false" customHeight="true" outlineLevel="0" collapsed="false">
      <c r="A12" s="68" t="n">
        <v>301400</v>
      </c>
      <c r="B12" s="69" t="s">
        <v>246</v>
      </c>
      <c r="C12" s="69" t="n">
        <v>3014</v>
      </c>
      <c r="D12" s="70" t="s">
        <v>246</v>
      </c>
      <c r="E12" s="68"/>
      <c r="F12" s="71"/>
      <c r="G12" s="69"/>
      <c r="H12" s="72"/>
      <c r="I12" s="71"/>
      <c r="J12" s="70"/>
      <c r="K12" s="68"/>
      <c r="L12" s="69"/>
      <c r="M12" s="73"/>
      <c r="N12" s="69"/>
      <c r="O12" s="72"/>
      <c r="P12" s="71"/>
      <c r="Q12" s="69"/>
      <c r="R12" s="69"/>
      <c r="S12" s="70"/>
      <c r="T12" s="68" t="n">
        <v>23</v>
      </c>
      <c r="U12" s="70"/>
      <c r="V12" s="68"/>
      <c r="W12" s="72"/>
      <c r="X12" s="71" t="n">
        <v>30</v>
      </c>
      <c r="Y12" s="69"/>
      <c r="Z12" s="72"/>
      <c r="AA12" s="68"/>
      <c r="AB12" s="69"/>
      <c r="AC12" s="72"/>
    </row>
    <row r="13" s="37" customFormat="true" ht="24.95" hidden="false" customHeight="true" outlineLevel="0" collapsed="false">
      <c r="A13" s="68" t="n">
        <v>301500</v>
      </c>
      <c r="B13" s="69" t="s">
        <v>247</v>
      </c>
      <c r="C13" s="69" t="n">
        <v>3015</v>
      </c>
      <c r="D13" s="70" t="s">
        <v>247</v>
      </c>
      <c r="E13" s="68" t="n">
        <v>75</v>
      </c>
      <c r="F13" s="71"/>
      <c r="G13" s="69"/>
      <c r="H13" s="72"/>
      <c r="I13" s="71"/>
      <c r="J13" s="70"/>
      <c r="K13" s="68"/>
      <c r="L13" s="69"/>
      <c r="M13" s="73"/>
      <c r="N13" s="69"/>
      <c r="O13" s="72"/>
      <c r="P13" s="71"/>
      <c r="Q13" s="69"/>
      <c r="R13" s="69"/>
      <c r="S13" s="70"/>
      <c r="T13" s="68"/>
      <c r="U13" s="70"/>
      <c r="V13" s="68"/>
      <c r="W13" s="72"/>
      <c r="X13" s="71"/>
      <c r="Y13" s="69"/>
      <c r="Z13" s="72"/>
      <c r="AA13" s="68" t="n">
        <v>75</v>
      </c>
      <c r="AB13" s="69" t="n">
        <v>30</v>
      </c>
      <c r="AC13" s="72"/>
    </row>
    <row r="14" s="37" customFormat="true" ht="24.95" hidden="false" customHeight="true" outlineLevel="0" collapsed="false">
      <c r="A14" s="68" t="n">
        <v>301600</v>
      </c>
      <c r="B14" s="69" t="s">
        <v>248</v>
      </c>
      <c r="C14" s="69" t="n">
        <v>3016</v>
      </c>
      <c r="D14" s="70" t="s">
        <v>248</v>
      </c>
      <c r="E14" s="68" t="n">
        <v>30</v>
      </c>
      <c r="F14" s="71"/>
      <c r="G14" s="69"/>
      <c r="H14" s="72"/>
      <c r="I14" s="71"/>
      <c r="J14" s="70"/>
      <c r="K14" s="68" t="n">
        <v>30</v>
      </c>
      <c r="L14" s="69" t="n">
        <v>30</v>
      </c>
      <c r="M14" s="73"/>
      <c r="N14" s="69"/>
      <c r="O14" s="72" t="n">
        <v>17</v>
      </c>
      <c r="P14" s="71"/>
      <c r="Q14" s="69"/>
      <c r="R14" s="69"/>
      <c r="S14" s="70"/>
      <c r="T14" s="68"/>
      <c r="U14" s="70"/>
      <c r="V14" s="68"/>
      <c r="W14" s="72"/>
      <c r="X14" s="71"/>
      <c r="Y14" s="69"/>
      <c r="Z14" s="72"/>
      <c r="AA14" s="68"/>
      <c r="AB14" s="69"/>
      <c r="AC14" s="72"/>
    </row>
    <row r="15" s="37" customFormat="true" ht="24.95" hidden="false" customHeight="true" outlineLevel="0" collapsed="false">
      <c r="A15" s="68" t="n">
        <v>301700</v>
      </c>
      <c r="B15" s="69" t="s">
        <v>249</v>
      </c>
      <c r="C15" s="69" t="n">
        <v>3017</v>
      </c>
      <c r="D15" s="70" t="s">
        <v>249</v>
      </c>
      <c r="E15" s="68" t="n">
        <v>10</v>
      </c>
      <c r="F15" s="71"/>
      <c r="G15" s="69"/>
      <c r="H15" s="72"/>
      <c r="I15" s="71"/>
      <c r="J15" s="70"/>
      <c r="K15" s="68" t="n">
        <v>9</v>
      </c>
      <c r="L15" s="69" t="n">
        <v>30</v>
      </c>
      <c r="M15" s="73" t="n">
        <v>10.8</v>
      </c>
      <c r="N15" s="69"/>
      <c r="O15" s="72" t="n">
        <v>17</v>
      </c>
      <c r="P15" s="71" t="n">
        <v>9</v>
      </c>
      <c r="Q15" s="69"/>
      <c r="R15" s="69" t="n">
        <v>30</v>
      </c>
      <c r="S15" s="64" t="n">
        <v>30</v>
      </c>
      <c r="T15" s="68" t="n">
        <v>12</v>
      </c>
      <c r="U15" s="70" t="n">
        <v>30</v>
      </c>
      <c r="V15" s="68" t="n">
        <v>30</v>
      </c>
      <c r="W15" s="66" t="n">
        <v>30</v>
      </c>
      <c r="X15" s="71"/>
      <c r="Y15" s="69"/>
      <c r="Z15" s="72"/>
      <c r="AA15" s="68"/>
      <c r="AB15" s="69"/>
      <c r="AC15" s="72"/>
    </row>
    <row r="16" s="37" customFormat="true" ht="24.95" hidden="false" customHeight="true" outlineLevel="0" collapsed="false">
      <c r="A16" s="68" t="n">
        <v>301800</v>
      </c>
      <c r="B16" s="69" t="s">
        <v>250</v>
      </c>
      <c r="C16" s="69" t="n">
        <v>3018</v>
      </c>
      <c r="D16" s="70" t="s">
        <v>250</v>
      </c>
      <c r="E16" s="68"/>
      <c r="F16" s="71"/>
      <c r="G16" s="69"/>
      <c r="H16" s="72"/>
      <c r="I16" s="71"/>
      <c r="J16" s="70"/>
      <c r="K16" s="68" t="n">
        <v>20</v>
      </c>
      <c r="L16" s="69" t="n">
        <v>30</v>
      </c>
      <c r="M16" s="73"/>
      <c r="N16" s="69"/>
      <c r="O16" s="72" t="n">
        <v>17</v>
      </c>
      <c r="P16" s="71" t="n">
        <v>20</v>
      </c>
      <c r="Q16" s="69"/>
      <c r="R16" s="69" t="n">
        <v>30</v>
      </c>
      <c r="S16" s="64" t="n">
        <v>30</v>
      </c>
      <c r="T16" s="68" t="n">
        <v>23</v>
      </c>
      <c r="U16" s="70" t="n">
        <v>30</v>
      </c>
      <c r="V16" s="68"/>
      <c r="W16" s="72"/>
      <c r="X16" s="71" t="n">
        <v>30</v>
      </c>
      <c r="Y16" s="69"/>
      <c r="Z16" s="72"/>
      <c r="AA16" s="68"/>
      <c r="AB16" s="69"/>
      <c r="AC16" s="72"/>
    </row>
    <row r="17" s="37" customFormat="true" ht="24.95" hidden="false" customHeight="true" outlineLevel="0" collapsed="false">
      <c r="A17" s="68" t="n">
        <v>301900</v>
      </c>
      <c r="B17" s="69" t="s">
        <v>251</v>
      </c>
      <c r="C17" s="69" t="n">
        <v>3019</v>
      </c>
      <c r="D17" s="70" t="s">
        <v>251</v>
      </c>
      <c r="E17" s="68" t="n">
        <v>12</v>
      </c>
      <c r="F17" s="71"/>
      <c r="G17" s="69"/>
      <c r="H17" s="72"/>
      <c r="I17" s="71"/>
      <c r="J17" s="70"/>
      <c r="K17" s="68" t="n">
        <v>12</v>
      </c>
      <c r="L17" s="69" t="n">
        <v>30</v>
      </c>
      <c r="M17" s="73"/>
      <c r="N17" s="69"/>
      <c r="O17" s="72" t="n">
        <v>17</v>
      </c>
      <c r="P17" s="71" t="n">
        <v>12</v>
      </c>
      <c r="Q17" s="69"/>
      <c r="R17" s="69" t="n">
        <v>30</v>
      </c>
      <c r="S17" s="64" t="n">
        <v>30</v>
      </c>
      <c r="T17" s="68"/>
      <c r="U17" s="70"/>
      <c r="V17" s="68"/>
      <c r="W17" s="72"/>
      <c r="X17" s="71" t="n">
        <v>30</v>
      </c>
      <c r="Y17" s="69"/>
      <c r="Z17" s="72"/>
      <c r="AA17" s="68"/>
      <c r="AB17" s="69"/>
      <c r="AC17" s="72"/>
    </row>
    <row r="18" s="37" customFormat="true" ht="24.95" hidden="false" customHeight="true" outlineLevel="0" collapsed="false">
      <c r="A18" s="68" t="n">
        <v>302000</v>
      </c>
      <c r="B18" s="69" t="s">
        <v>252</v>
      </c>
      <c r="C18" s="69" t="n">
        <v>3020</v>
      </c>
      <c r="D18" s="70" t="s">
        <v>252</v>
      </c>
      <c r="E18" s="68" t="n">
        <v>21</v>
      </c>
      <c r="F18" s="71"/>
      <c r="G18" s="69"/>
      <c r="H18" s="72"/>
      <c r="I18" s="71"/>
      <c r="J18" s="70"/>
      <c r="K18" s="68" t="n">
        <v>14</v>
      </c>
      <c r="L18" s="69" t="n">
        <v>30</v>
      </c>
      <c r="M18" s="73"/>
      <c r="N18" s="69"/>
      <c r="O18" s="72" t="n">
        <v>17</v>
      </c>
      <c r="P18" s="71" t="n">
        <v>14</v>
      </c>
      <c r="Q18" s="69"/>
      <c r="R18" s="69" t="n">
        <v>30</v>
      </c>
      <c r="S18" s="64" t="n">
        <v>30</v>
      </c>
      <c r="T18" s="68"/>
      <c r="U18" s="70"/>
      <c r="V18" s="68"/>
      <c r="W18" s="72"/>
      <c r="X18" s="71" t="n">
        <v>30</v>
      </c>
      <c r="Y18" s="69"/>
      <c r="Z18" s="72"/>
      <c r="AA18" s="68"/>
      <c r="AB18" s="69"/>
      <c r="AC18" s="72"/>
    </row>
    <row r="19" s="37" customFormat="true" ht="24.95" hidden="false" customHeight="true" outlineLevel="0" collapsed="false">
      <c r="A19" s="68" t="n">
        <v>302100</v>
      </c>
      <c r="B19" s="69" t="s">
        <v>253</v>
      </c>
      <c r="C19" s="69" t="n">
        <v>3021</v>
      </c>
      <c r="D19" s="70" t="s">
        <v>253</v>
      </c>
      <c r="E19" s="68"/>
      <c r="F19" s="71"/>
      <c r="G19" s="69"/>
      <c r="H19" s="72"/>
      <c r="I19" s="71"/>
      <c r="J19" s="70"/>
      <c r="K19" s="68"/>
      <c r="L19" s="69"/>
      <c r="M19" s="73"/>
      <c r="N19" s="69"/>
      <c r="O19" s="72" t="n">
        <v>17</v>
      </c>
      <c r="P19" s="71"/>
      <c r="Q19" s="69"/>
      <c r="R19" s="69"/>
      <c r="S19" s="64" t="n">
        <v>30</v>
      </c>
      <c r="T19" s="68"/>
      <c r="U19" s="70"/>
      <c r="V19" s="68"/>
      <c r="W19" s="72"/>
      <c r="X19" s="71"/>
      <c r="Y19" s="69"/>
      <c r="Z19" s="72"/>
      <c r="AA19" s="68"/>
      <c r="AB19" s="69"/>
      <c r="AC19" s="72"/>
    </row>
    <row r="20" s="37" customFormat="true" ht="24.95" hidden="false" customHeight="true" outlineLevel="0" collapsed="false">
      <c r="A20" s="68" t="n">
        <v>302200</v>
      </c>
      <c r="B20" s="69" t="s">
        <v>254</v>
      </c>
      <c r="C20" s="69" t="n">
        <v>3022</v>
      </c>
      <c r="D20" s="70" t="s">
        <v>254</v>
      </c>
      <c r="E20" s="68"/>
      <c r="F20" s="71"/>
      <c r="G20" s="69"/>
      <c r="H20" s="72"/>
      <c r="I20" s="71"/>
      <c r="J20" s="70"/>
      <c r="K20" s="68"/>
      <c r="L20" s="69"/>
      <c r="M20" s="73"/>
      <c r="N20" s="69"/>
      <c r="O20" s="72" t="n">
        <v>17</v>
      </c>
      <c r="P20" s="71"/>
      <c r="Q20" s="69"/>
      <c r="R20" s="69"/>
      <c r="S20" s="64" t="n">
        <v>30</v>
      </c>
      <c r="T20" s="68"/>
      <c r="U20" s="70"/>
      <c r="V20" s="68"/>
      <c r="W20" s="72"/>
      <c r="X20" s="71"/>
      <c r="Y20" s="69"/>
      <c r="Z20" s="72"/>
      <c r="AA20" s="68"/>
      <c r="AB20" s="69"/>
      <c r="AC20" s="72"/>
    </row>
    <row r="21" s="37" customFormat="true" ht="24.95" hidden="false" customHeight="true" outlineLevel="0" collapsed="false">
      <c r="A21" s="68" t="n">
        <v>302300</v>
      </c>
      <c r="B21" s="69" t="s">
        <v>255</v>
      </c>
      <c r="C21" s="69" t="n">
        <v>3023</v>
      </c>
      <c r="D21" s="70" t="s">
        <v>255</v>
      </c>
      <c r="E21" s="68" t="n">
        <v>30</v>
      </c>
      <c r="F21" s="71"/>
      <c r="G21" s="69"/>
      <c r="H21" s="72"/>
      <c r="I21" s="71"/>
      <c r="J21" s="70"/>
      <c r="K21" s="68" t="n">
        <v>14</v>
      </c>
      <c r="L21" s="69" t="n">
        <v>30</v>
      </c>
      <c r="M21" s="73" t="n">
        <v>16.8</v>
      </c>
      <c r="N21" s="69"/>
      <c r="O21" s="72" t="n">
        <v>17</v>
      </c>
      <c r="P21" s="71" t="n">
        <v>14</v>
      </c>
      <c r="Q21" s="69"/>
      <c r="R21" s="69" t="n">
        <v>30</v>
      </c>
      <c r="S21" s="64" t="n">
        <v>30</v>
      </c>
      <c r="T21" s="68"/>
      <c r="U21" s="70"/>
      <c r="V21" s="68"/>
      <c r="W21" s="72"/>
      <c r="X21" s="71" t="n">
        <v>30</v>
      </c>
      <c r="Y21" s="69"/>
      <c r="Z21" s="72"/>
      <c r="AA21" s="68"/>
      <c r="AB21" s="69"/>
      <c r="AC21" s="72"/>
    </row>
    <row r="22" s="37" customFormat="true" ht="24.95" hidden="false" customHeight="true" outlineLevel="0" collapsed="false">
      <c r="A22" s="68" t="n">
        <v>302400</v>
      </c>
      <c r="B22" s="69" t="s">
        <v>256</v>
      </c>
      <c r="C22" s="69" t="n">
        <v>3024</v>
      </c>
      <c r="D22" s="70" t="s">
        <v>256</v>
      </c>
      <c r="E22" s="68" t="n">
        <v>23</v>
      </c>
      <c r="F22" s="71"/>
      <c r="G22" s="69"/>
      <c r="H22" s="72"/>
      <c r="I22" s="71" t="n">
        <v>18</v>
      </c>
      <c r="J22" s="70" t="n">
        <v>60</v>
      </c>
      <c r="K22" s="68" t="n">
        <v>18</v>
      </c>
      <c r="L22" s="69" t="n">
        <v>30</v>
      </c>
      <c r="M22" s="73" t="n">
        <v>21.6</v>
      </c>
      <c r="N22" s="69"/>
      <c r="O22" s="72" t="n">
        <v>17</v>
      </c>
      <c r="P22" s="71" t="n">
        <v>18</v>
      </c>
      <c r="Q22" s="69"/>
      <c r="R22" s="69" t="n">
        <v>30</v>
      </c>
      <c r="S22" s="64" t="n">
        <v>30</v>
      </c>
      <c r="T22" s="68"/>
      <c r="U22" s="70"/>
      <c r="V22" s="68" t="n">
        <v>30</v>
      </c>
      <c r="W22" s="66" t="n">
        <v>30</v>
      </c>
      <c r="X22" s="71" t="n">
        <v>30</v>
      </c>
      <c r="Y22" s="69"/>
      <c r="Z22" s="72" t="n">
        <v>36</v>
      </c>
      <c r="AA22" s="68"/>
      <c r="AB22" s="69"/>
      <c r="AC22" s="72"/>
    </row>
    <row r="23" s="37" customFormat="true" ht="24.95" hidden="false" customHeight="true" outlineLevel="0" collapsed="false">
      <c r="A23" s="68" t="n">
        <v>302401</v>
      </c>
      <c r="B23" s="69" t="s">
        <v>257</v>
      </c>
      <c r="C23" s="69" t="n">
        <v>3111</v>
      </c>
      <c r="D23" s="70" t="s">
        <v>258</v>
      </c>
      <c r="E23" s="68" t="n">
        <v>25</v>
      </c>
      <c r="F23" s="71"/>
      <c r="G23" s="69"/>
      <c r="H23" s="72"/>
      <c r="I23" s="71"/>
      <c r="J23" s="70"/>
      <c r="K23" s="68" t="n">
        <v>18</v>
      </c>
      <c r="L23" s="69" t="n">
        <v>30</v>
      </c>
      <c r="M23" s="73" t="n">
        <v>21.6</v>
      </c>
      <c r="N23" s="69"/>
      <c r="O23" s="72" t="n">
        <v>17</v>
      </c>
      <c r="P23" s="71" t="n">
        <v>18</v>
      </c>
      <c r="Q23" s="69"/>
      <c r="R23" s="69" t="n">
        <v>30</v>
      </c>
      <c r="S23" s="64" t="n">
        <v>30</v>
      </c>
      <c r="T23" s="68"/>
      <c r="U23" s="70"/>
      <c r="V23" s="68"/>
      <c r="W23" s="72"/>
      <c r="X23" s="71" t="n">
        <v>30</v>
      </c>
      <c r="Y23" s="69"/>
      <c r="Z23" s="72"/>
      <c r="AA23" s="68"/>
      <c r="AB23" s="69"/>
      <c r="AC23" s="72"/>
    </row>
    <row r="24" s="37" customFormat="true" ht="24.95" hidden="false" customHeight="true" outlineLevel="0" collapsed="false">
      <c r="A24" s="68" t="n">
        <v>302403</v>
      </c>
      <c r="B24" s="69" t="s">
        <v>259</v>
      </c>
      <c r="C24" s="69" t="n">
        <v>3024</v>
      </c>
      <c r="D24" s="70" t="s">
        <v>256</v>
      </c>
      <c r="E24" s="68" t="n">
        <v>23</v>
      </c>
      <c r="F24" s="71"/>
      <c r="G24" s="69"/>
      <c r="H24" s="72"/>
      <c r="I24" s="71"/>
      <c r="J24" s="70"/>
      <c r="K24" s="68" t="n">
        <v>18</v>
      </c>
      <c r="L24" s="69" t="n">
        <v>30</v>
      </c>
      <c r="M24" s="73"/>
      <c r="N24" s="69"/>
      <c r="O24" s="72" t="n">
        <v>17</v>
      </c>
      <c r="P24" s="71" t="n">
        <v>18</v>
      </c>
      <c r="Q24" s="69"/>
      <c r="R24" s="69" t="n">
        <v>30</v>
      </c>
      <c r="S24" s="64" t="n">
        <v>30</v>
      </c>
      <c r="T24" s="68"/>
      <c r="U24" s="70"/>
      <c r="V24" s="68"/>
      <c r="W24" s="72"/>
      <c r="X24" s="71" t="n">
        <v>30</v>
      </c>
      <c r="Y24" s="69"/>
      <c r="Z24" s="72"/>
      <c r="AA24" s="68"/>
      <c r="AB24" s="69"/>
      <c r="AC24" s="72"/>
    </row>
    <row r="25" s="37" customFormat="true" ht="24.95" hidden="false" customHeight="true" outlineLevel="0" collapsed="false">
      <c r="A25" s="68" t="n">
        <v>302700</v>
      </c>
      <c r="B25" s="69" t="s">
        <v>260</v>
      </c>
      <c r="C25" s="69" t="n">
        <v>3027</v>
      </c>
      <c r="D25" s="70" t="s">
        <v>260</v>
      </c>
      <c r="E25" s="68" t="n">
        <v>30</v>
      </c>
      <c r="F25" s="71"/>
      <c r="G25" s="69"/>
      <c r="H25" s="72"/>
      <c r="I25" s="71"/>
      <c r="J25" s="70"/>
      <c r="K25" s="68" t="n">
        <v>18</v>
      </c>
      <c r="L25" s="69" t="n">
        <v>30</v>
      </c>
      <c r="M25" s="73"/>
      <c r="N25" s="69"/>
      <c r="O25" s="72" t="n">
        <v>17</v>
      </c>
      <c r="P25" s="71" t="n">
        <v>18</v>
      </c>
      <c r="Q25" s="69"/>
      <c r="R25" s="69" t="n">
        <v>30</v>
      </c>
      <c r="S25" s="64" t="n">
        <v>30</v>
      </c>
      <c r="T25" s="68"/>
      <c r="U25" s="70"/>
      <c r="V25" s="68" t="n">
        <v>30</v>
      </c>
      <c r="W25" s="66" t="n">
        <v>30</v>
      </c>
      <c r="X25" s="71" t="n">
        <v>30</v>
      </c>
      <c r="Y25" s="69"/>
      <c r="Z25" s="72"/>
      <c r="AA25" s="68"/>
      <c r="AB25" s="69"/>
      <c r="AC25" s="72"/>
    </row>
    <row r="26" s="37" customFormat="true" ht="24.95" hidden="false" customHeight="true" outlineLevel="0" collapsed="false">
      <c r="A26" s="68" t="n">
        <v>302800</v>
      </c>
      <c r="B26" s="69" t="s">
        <v>261</v>
      </c>
      <c r="C26" s="69" t="n">
        <v>3028</v>
      </c>
      <c r="D26" s="70" t="s">
        <v>262</v>
      </c>
      <c r="E26" s="68"/>
      <c r="F26" s="71"/>
      <c r="G26" s="69"/>
      <c r="H26" s="72"/>
      <c r="I26" s="71"/>
      <c r="J26" s="70"/>
      <c r="K26" s="68"/>
      <c r="L26" s="69"/>
      <c r="M26" s="73"/>
      <c r="N26" s="69"/>
      <c r="O26" s="72" t="n">
        <v>17</v>
      </c>
      <c r="P26" s="71"/>
      <c r="Q26" s="69"/>
      <c r="R26" s="69"/>
      <c r="S26" s="64" t="n">
        <v>30</v>
      </c>
      <c r="T26" s="68"/>
      <c r="U26" s="70"/>
      <c r="V26" s="68"/>
      <c r="W26" s="66" t="n">
        <v>30</v>
      </c>
      <c r="X26" s="71"/>
      <c r="Y26" s="69"/>
      <c r="Z26" s="72"/>
      <c r="AA26" s="68"/>
      <c r="AB26" s="69"/>
      <c r="AC26" s="72"/>
    </row>
    <row r="27" s="37" customFormat="true" ht="24.95" hidden="false" customHeight="true" outlineLevel="0" collapsed="false">
      <c r="A27" s="68" t="n">
        <v>302900</v>
      </c>
      <c r="B27" s="69" t="s">
        <v>263</v>
      </c>
      <c r="C27" s="69" t="n">
        <v>3029</v>
      </c>
      <c r="D27" s="70" t="s">
        <v>263</v>
      </c>
      <c r="E27" s="68" t="n">
        <v>20</v>
      </c>
      <c r="F27" s="71"/>
      <c r="G27" s="69"/>
      <c r="H27" s="72"/>
      <c r="I27" s="71"/>
      <c r="J27" s="70"/>
      <c r="K27" s="68"/>
      <c r="L27" s="69"/>
      <c r="M27" s="73"/>
      <c r="N27" s="69"/>
      <c r="O27" s="72" t="n">
        <v>17</v>
      </c>
      <c r="P27" s="71"/>
      <c r="Q27" s="69"/>
      <c r="R27" s="69"/>
      <c r="S27" s="64" t="n">
        <v>30</v>
      </c>
      <c r="T27" s="68"/>
      <c r="U27" s="70"/>
      <c r="V27" s="68"/>
      <c r="W27" s="66" t="n">
        <v>30</v>
      </c>
      <c r="X27" s="71"/>
      <c r="Y27" s="69"/>
      <c r="Z27" s="72"/>
      <c r="AA27" s="68"/>
      <c r="AB27" s="69"/>
      <c r="AC27" s="72"/>
    </row>
    <row r="28" s="37" customFormat="true" ht="24.95" hidden="false" customHeight="true" outlineLevel="0" collapsed="false">
      <c r="A28" s="68" t="n">
        <v>303300</v>
      </c>
      <c r="B28" s="69" t="s">
        <v>264</v>
      </c>
      <c r="C28" s="69" t="n">
        <v>3033</v>
      </c>
      <c r="D28" s="70" t="s">
        <v>264</v>
      </c>
      <c r="E28" s="68" t="n">
        <v>25</v>
      </c>
      <c r="F28" s="71"/>
      <c r="G28" s="69"/>
      <c r="H28" s="72"/>
      <c r="I28" s="71" t="n">
        <v>20</v>
      </c>
      <c r="J28" s="70" t="n">
        <v>60</v>
      </c>
      <c r="K28" s="68" t="n">
        <v>20</v>
      </c>
      <c r="L28" s="69" t="n">
        <v>30</v>
      </c>
      <c r="M28" s="73" t="n">
        <v>24</v>
      </c>
      <c r="N28" s="69"/>
      <c r="O28" s="72" t="n">
        <v>17</v>
      </c>
      <c r="P28" s="71" t="n">
        <v>20</v>
      </c>
      <c r="Q28" s="69"/>
      <c r="R28" s="69" t="n">
        <v>30</v>
      </c>
      <c r="S28" s="64" t="n">
        <v>30</v>
      </c>
      <c r="T28" s="68"/>
      <c r="U28" s="70"/>
      <c r="V28" s="68" t="n">
        <v>30</v>
      </c>
      <c r="W28" s="66" t="n">
        <v>30</v>
      </c>
      <c r="X28" s="71" t="n">
        <v>30</v>
      </c>
      <c r="Y28" s="69"/>
      <c r="Z28" s="72" t="n">
        <v>36</v>
      </c>
      <c r="AA28" s="68"/>
      <c r="AB28" s="69"/>
      <c r="AC28" s="72"/>
    </row>
    <row r="29" s="37" customFormat="true" ht="24.95" hidden="false" customHeight="true" outlineLevel="0" collapsed="false">
      <c r="A29" s="68" t="n">
        <v>303400</v>
      </c>
      <c r="B29" s="69" t="s">
        <v>265</v>
      </c>
      <c r="C29" s="69" t="n">
        <v>3034</v>
      </c>
      <c r="D29" s="70" t="s">
        <v>265</v>
      </c>
      <c r="E29" s="68"/>
      <c r="F29" s="71"/>
      <c r="G29" s="69"/>
      <c r="H29" s="72"/>
      <c r="I29" s="71"/>
      <c r="J29" s="70"/>
      <c r="K29" s="68"/>
      <c r="L29" s="69"/>
      <c r="M29" s="73"/>
      <c r="N29" s="69"/>
      <c r="O29" s="72"/>
      <c r="P29" s="71"/>
      <c r="Q29" s="69"/>
      <c r="R29" s="69"/>
      <c r="S29" s="70"/>
      <c r="T29" s="68"/>
      <c r="U29" s="70"/>
      <c r="V29" s="68" t="n">
        <v>30</v>
      </c>
      <c r="W29" s="66" t="n">
        <v>30</v>
      </c>
      <c r="X29" s="71" t="n">
        <v>30</v>
      </c>
      <c r="Y29" s="69"/>
      <c r="Z29" s="72"/>
      <c r="AA29" s="68"/>
      <c r="AB29" s="69"/>
      <c r="AC29" s="72"/>
    </row>
    <row r="30" s="37" customFormat="true" ht="24.95" hidden="false" customHeight="true" outlineLevel="0" collapsed="false">
      <c r="A30" s="68" t="n">
        <v>303500</v>
      </c>
      <c r="B30" s="69" t="s">
        <v>266</v>
      </c>
      <c r="C30" s="69" t="n">
        <v>3035</v>
      </c>
      <c r="D30" s="70" t="s">
        <v>266</v>
      </c>
      <c r="E30" s="68" t="n">
        <v>23</v>
      </c>
      <c r="F30" s="71"/>
      <c r="G30" s="69"/>
      <c r="H30" s="72"/>
      <c r="I30" s="71"/>
      <c r="J30" s="70"/>
      <c r="K30" s="68" t="n">
        <v>15</v>
      </c>
      <c r="L30" s="69" t="n">
        <v>30</v>
      </c>
      <c r="M30" s="73" t="n">
        <v>18</v>
      </c>
      <c r="N30" s="69"/>
      <c r="O30" s="72" t="n">
        <v>17</v>
      </c>
      <c r="P30" s="71" t="n">
        <v>15</v>
      </c>
      <c r="Q30" s="69"/>
      <c r="R30" s="69" t="n">
        <v>30</v>
      </c>
      <c r="S30" s="64" t="n">
        <v>30</v>
      </c>
      <c r="T30" s="68"/>
      <c r="U30" s="70"/>
      <c r="V30" s="68" t="n">
        <v>30</v>
      </c>
      <c r="W30" s="66" t="n">
        <v>30</v>
      </c>
      <c r="X30" s="71" t="n">
        <v>30</v>
      </c>
      <c r="Y30" s="69"/>
      <c r="Z30" s="72" t="n">
        <v>36</v>
      </c>
      <c r="AA30" s="68"/>
      <c r="AB30" s="69"/>
      <c r="AC30" s="72"/>
    </row>
    <row r="31" s="37" customFormat="true" ht="42.75" hidden="false" customHeight="true" outlineLevel="0" collapsed="false">
      <c r="A31" s="68" t="n">
        <v>303600</v>
      </c>
      <c r="B31" s="69" t="s">
        <v>267</v>
      </c>
      <c r="C31" s="69" t="n">
        <v>3036</v>
      </c>
      <c r="D31" s="70" t="s">
        <v>267</v>
      </c>
      <c r="E31" s="68"/>
      <c r="F31" s="71"/>
      <c r="G31" s="69"/>
      <c r="H31" s="72"/>
      <c r="I31" s="71"/>
      <c r="J31" s="70"/>
      <c r="K31" s="68" t="n">
        <v>18</v>
      </c>
      <c r="L31" s="69" t="n">
        <v>30</v>
      </c>
      <c r="M31" s="73" t="n">
        <v>22</v>
      </c>
      <c r="N31" s="69"/>
      <c r="O31" s="72" t="n">
        <v>17</v>
      </c>
      <c r="P31" s="71" t="n">
        <v>18</v>
      </c>
      <c r="Q31" s="69"/>
      <c r="R31" s="69" t="n">
        <v>30</v>
      </c>
      <c r="S31" s="70"/>
      <c r="T31" s="68"/>
      <c r="U31" s="70"/>
      <c r="V31" s="68"/>
      <c r="W31" s="72"/>
      <c r="X31" s="71"/>
      <c r="Y31" s="69"/>
      <c r="Z31" s="72"/>
      <c r="AA31" s="68"/>
      <c r="AB31" s="69"/>
      <c r="AC31" s="72"/>
    </row>
    <row r="32" s="37" customFormat="true" ht="24.95" hidden="false" customHeight="true" outlineLevel="0" collapsed="false">
      <c r="A32" s="68" t="n">
        <v>303700</v>
      </c>
      <c r="B32" s="69" t="s">
        <v>268</v>
      </c>
      <c r="C32" s="69" t="n">
        <v>3037</v>
      </c>
      <c r="D32" s="70" t="s">
        <v>268</v>
      </c>
      <c r="E32" s="68" t="n">
        <v>20</v>
      </c>
      <c r="F32" s="71"/>
      <c r="G32" s="69"/>
      <c r="H32" s="72"/>
      <c r="I32" s="71"/>
      <c r="J32" s="70"/>
      <c r="K32" s="68" t="n">
        <v>20</v>
      </c>
      <c r="L32" s="69" t="n">
        <v>30</v>
      </c>
      <c r="M32" s="73" t="n">
        <v>24</v>
      </c>
      <c r="N32" s="69"/>
      <c r="O32" s="72" t="n">
        <v>17</v>
      </c>
      <c r="P32" s="71" t="n">
        <v>20</v>
      </c>
      <c r="Q32" s="69"/>
      <c r="R32" s="69" t="n">
        <v>30</v>
      </c>
      <c r="S32" s="64" t="n">
        <v>30</v>
      </c>
      <c r="T32" s="68" t="n">
        <v>23</v>
      </c>
      <c r="U32" s="70" t="n">
        <v>30</v>
      </c>
      <c r="V32" s="68" t="n">
        <v>30</v>
      </c>
      <c r="W32" s="66" t="n">
        <v>30</v>
      </c>
      <c r="X32" s="71" t="n">
        <v>30</v>
      </c>
      <c r="Y32" s="69"/>
      <c r="Z32" s="72" t="n">
        <v>36</v>
      </c>
      <c r="AA32" s="68"/>
      <c r="AB32" s="69"/>
      <c r="AC32" s="72"/>
    </row>
    <row r="33" s="37" customFormat="true" ht="24.95" hidden="false" customHeight="true" outlineLevel="0" collapsed="false">
      <c r="A33" s="68" t="n">
        <v>303800</v>
      </c>
      <c r="B33" s="69" t="s">
        <v>269</v>
      </c>
      <c r="C33" s="69" t="n">
        <v>3038</v>
      </c>
      <c r="D33" s="70" t="s">
        <v>269</v>
      </c>
      <c r="E33" s="68" t="n">
        <v>17</v>
      </c>
      <c r="F33" s="71"/>
      <c r="G33" s="69"/>
      <c r="H33" s="72"/>
      <c r="I33" s="71" t="n">
        <v>20</v>
      </c>
      <c r="J33" s="70" t="n">
        <v>60</v>
      </c>
      <c r="K33" s="68" t="n">
        <v>15</v>
      </c>
      <c r="L33" s="69" t="n">
        <v>30</v>
      </c>
      <c r="M33" s="73" t="n">
        <v>18</v>
      </c>
      <c r="N33" s="69"/>
      <c r="O33" s="72" t="n">
        <v>17</v>
      </c>
      <c r="P33" s="71" t="n">
        <v>15</v>
      </c>
      <c r="Q33" s="69"/>
      <c r="R33" s="69" t="n">
        <v>30</v>
      </c>
      <c r="S33" s="64" t="n">
        <v>30</v>
      </c>
      <c r="T33" s="68"/>
      <c r="U33" s="70"/>
      <c r="V33" s="68" t="n">
        <v>30</v>
      </c>
      <c r="W33" s="66" t="n">
        <v>30</v>
      </c>
      <c r="X33" s="71" t="n">
        <v>30</v>
      </c>
      <c r="Y33" s="69"/>
      <c r="Z33" s="72" t="n">
        <v>36</v>
      </c>
      <c r="AA33" s="68"/>
      <c r="AB33" s="69"/>
      <c r="AC33" s="72"/>
    </row>
    <row r="34" s="37" customFormat="true" ht="24.95" hidden="false" customHeight="true" outlineLevel="0" collapsed="false">
      <c r="A34" s="68" t="n">
        <v>303900</v>
      </c>
      <c r="B34" s="69" t="s">
        <v>270</v>
      </c>
      <c r="C34" s="69" t="n">
        <v>3039</v>
      </c>
      <c r="D34" s="70" t="s">
        <v>270</v>
      </c>
      <c r="E34" s="68" t="n">
        <v>14</v>
      </c>
      <c r="F34" s="71"/>
      <c r="G34" s="69"/>
      <c r="H34" s="72" t="n">
        <v>45</v>
      </c>
      <c r="I34" s="71" t="n">
        <v>19</v>
      </c>
      <c r="J34" s="70" t="n">
        <v>60</v>
      </c>
      <c r="K34" s="68" t="n">
        <v>13</v>
      </c>
      <c r="L34" s="69" t="n">
        <v>30</v>
      </c>
      <c r="M34" s="73" t="n">
        <v>16</v>
      </c>
      <c r="N34" s="69"/>
      <c r="O34" s="72" t="n">
        <v>17</v>
      </c>
      <c r="P34" s="71" t="n">
        <v>13</v>
      </c>
      <c r="Q34" s="69"/>
      <c r="R34" s="69" t="n">
        <v>30</v>
      </c>
      <c r="S34" s="64" t="n">
        <v>30</v>
      </c>
      <c r="T34" s="68"/>
      <c r="U34" s="70"/>
      <c r="V34" s="68" t="n">
        <v>30</v>
      </c>
      <c r="W34" s="66" t="n">
        <v>30</v>
      </c>
      <c r="X34" s="71" t="n">
        <v>30</v>
      </c>
      <c r="Y34" s="69"/>
      <c r="Z34" s="72" t="n">
        <v>36</v>
      </c>
      <c r="AA34" s="68"/>
      <c r="AB34" s="69"/>
      <c r="AC34" s="72"/>
    </row>
    <row r="35" s="37" customFormat="true" ht="24.95" hidden="false" customHeight="true" outlineLevel="0" collapsed="false">
      <c r="A35" s="68" t="n">
        <v>304200</v>
      </c>
      <c r="B35" s="69" t="s">
        <v>271</v>
      </c>
      <c r="C35" s="69" t="n">
        <v>3042</v>
      </c>
      <c r="D35" s="70" t="s">
        <v>271</v>
      </c>
      <c r="E35" s="68"/>
      <c r="F35" s="71"/>
      <c r="G35" s="69"/>
      <c r="H35" s="72"/>
      <c r="I35" s="71"/>
      <c r="J35" s="70"/>
      <c r="K35" s="68" t="n">
        <v>15</v>
      </c>
      <c r="L35" s="69" t="n">
        <v>30</v>
      </c>
      <c r="M35" s="73" t="n">
        <v>18</v>
      </c>
      <c r="N35" s="74" t="n">
        <v>40</v>
      </c>
      <c r="O35" s="72" t="n">
        <v>17</v>
      </c>
      <c r="P35" s="71" t="n">
        <v>15</v>
      </c>
      <c r="Q35" s="69" t="n">
        <v>17</v>
      </c>
      <c r="R35" s="69" t="n">
        <v>30</v>
      </c>
      <c r="S35" s="70"/>
      <c r="T35" s="68"/>
      <c r="U35" s="70"/>
      <c r="V35" s="68"/>
      <c r="W35" s="72"/>
      <c r="X35" s="71" t="n">
        <v>30</v>
      </c>
      <c r="Y35" s="69"/>
      <c r="Z35" s="72" t="n">
        <v>36</v>
      </c>
      <c r="AA35" s="68"/>
      <c r="AB35" s="69"/>
      <c r="AC35" s="72"/>
    </row>
    <row r="36" s="37" customFormat="true" ht="24.95" hidden="false" customHeight="true" outlineLevel="0" collapsed="false">
      <c r="A36" s="68" t="n">
        <v>304202</v>
      </c>
      <c r="B36" s="69" t="s">
        <v>272</v>
      </c>
      <c r="C36" s="69" t="n">
        <v>3122</v>
      </c>
      <c r="D36" s="70" t="s">
        <v>273</v>
      </c>
      <c r="E36" s="68"/>
      <c r="F36" s="71"/>
      <c r="G36" s="69"/>
      <c r="H36" s="72"/>
      <c r="I36" s="71"/>
      <c r="J36" s="70"/>
      <c r="K36" s="68" t="n">
        <v>25</v>
      </c>
      <c r="L36" s="69"/>
      <c r="M36" s="73"/>
      <c r="N36" s="75"/>
      <c r="O36" s="72"/>
      <c r="P36" s="71"/>
      <c r="Q36" s="69"/>
      <c r="R36" s="69"/>
      <c r="S36" s="70"/>
      <c r="T36" s="68"/>
      <c r="U36" s="70"/>
      <c r="V36" s="68"/>
      <c r="W36" s="72"/>
      <c r="X36" s="71"/>
      <c r="Y36" s="69"/>
      <c r="Z36" s="72"/>
      <c r="AA36" s="68"/>
      <c r="AB36" s="69"/>
      <c r="AC36" s="72"/>
    </row>
    <row r="37" s="37" customFormat="true" ht="24.95" hidden="false" customHeight="true" outlineLevel="0" collapsed="false">
      <c r="A37" s="68" t="n">
        <v>304300</v>
      </c>
      <c r="B37" s="69" t="s">
        <v>274</v>
      </c>
      <c r="C37" s="69" t="n">
        <v>3043</v>
      </c>
      <c r="D37" s="70" t="s">
        <v>274</v>
      </c>
      <c r="E37" s="68"/>
      <c r="F37" s="71"/>
      <c r="G37" s="69"/>
      <c r="H37" s="72"/>
      <c r="I37" s="71"/>
      <c r="J37" s="70"/>
      <c r="K37" s="68" t="n">
        <v>15</v>
      </c>
      <c r="L37" s="69" t="n">
        <v>30</v>
      </c>
      <c r="M37" s="73" t="n">
        <v>18</v>
      </c>
      <c r="N37" s="69"/>
      <c r="O37" s="72" t="n">
        <v>17</v>
      </c>
      <c r="P37" s="71" t="n">
        <v>15</v>
      </c>
      <c r="Q37" s="69" t="n">
        <v>17</v>
      </c>
      <c r="R37" s="69" t="n">
        <v>30</v>
      </c>
      <c r="S37" s="70"/>
      <c r="T37" s="68"/>
      <c r="U37" s="70"/>
      <c r="V37" s="68"/>
      <c r="W37" s="72"/>
      <c r="X37" s="71"/>
      <c r="Y37" s="69"/>
      <c r="Z37" s="72"/>
      <c r="AA37" s="68"/>
      <c r="AB37" s="69"/>
      <c r="AC37" s="72"/>
    </row>
    <row r="38" s="37" customFormat="true" ht="36" hidden="false" customHeight="true" outlineLevel="0" collapsed="false">
      <c r="A38" s="68" t="n">
        <v>304400</v>
      </c>
      <c r="B38" s="69" t="s">
        <v>275</v>
      </c>
      <c r="C38" s="69" t="n">
        <v>3044</v>
      </c>
      <c r="D38" s="70" t="s">
        <v>275</v>
      </c>
      <c r="E38" s="68"/>
      <c r="F38" s="71"/>
      <c r="G38" s="69"/>
      <c r="H38" s="72"/>
      <c r="I38" s="71"/>
      <c r="J38" s="70"/>
      <c r="K38" s="68" t="n">
        <v>15</v>
      </c>
      <c r="L38" s="69"/>
      <c r="M38" s="73"/>
      <c r="N38" s="69"/>
      <c r="O38" s="72" t="n">
        <v>17</v>
      </c>
      <c r="P38" s="71"/>
      <c r="Q38" s="69"/>
      <c r="R38" s="69"/>
      <c r="S38" s="70"/>
      <c r="T38" s="68"/>
      <c r="U38" s="70"/>
      <c r="V38" s="68"/>
      <c r="W38" s="72"/>
      <c r="X38" s="71"/>
      <c r="Y38" s="69"/>
      <c r="Z38" s="72"/>
      <c r="AA38" s="68"/>
      <c r="AB38" s="69"/>
      <c r="AC38" s="72"/>
    </row>
    <row r="39" s="37" customFormat="true" ht="32.25" hidden="false" customHeight="true" outlineLevel="0" collapsed="false">
      <c r="A39" s="68" t="n">
        <v>304500</v>
      </c>
      <c r="B39" s="69" t="s">
        <v>276</v>
      </c>
      <c r="C39" s="69" t="n">
        <v>3045</v>
      </c>
      <c r="D39" s="70" t="s">
        <v>276</v>
      </c>
      <c r="E39" s="68" t="n">
        <v>40</v>
      </c>
      <c r="F39" s="71"/>
      <c r="G39" s="69"/>
      <c r="H39" s="72"/>
      <c r="I39" s="71"/>
      <c r="J39" s="70"/>
      <c r="K39" s="68" t="n">
        <v>35</v>
      </c>
      <c r="L39" s="69"/>
      <c r="M39" s="73"/>
      <c r="N39" s="69"/>
      <c r="O39" s="72" t="n">
        <v>17</v>
      </c>
      <c r="P39" s="71" t="n">
        <v>35</v>
      </c>
      <c r="Q39" s="69"/>
      <c r="R39" s="69"/>
      <c r="S39" s="70"/>
      <c r="T39" s="68"/>
      <c r="U39" s="70"/>
      <c r="V39" s="68"/>
      <c r="W39" s="72"/>
      <c r="X39" s="71"/>
      <c r="Y39" s="69"/>
      <c r="Z39" s="72"/>
      <c r="AA39" s="68"/>
      <c r="AB39" s="69"/>
      <c r="AC39" s="72"/>
    </row>
    <row r="40" s="37" customFormat="true" ht="24.95" hidden="false" customHeight="true" outlineLevel="0" collapsed="false">
      <c r="A40" s="68" t="n">
        <v>304700</v>
      </c>
      <c r="B40" s="69" t="s">
        <v>277</v>
      </c>
      <c r="C40" s="69" t="n">
        <v>3047</v>
      </c>
      <c r="D40" s="70" t="s">
        <v>277</v>
      </c>
      <c r="E40" s="68"/>
      <c r="F40" s="71"/>
      <c r="G40" s="69"/>
      <c r="H40" s="72"/>
      <c r="I40" s="71"/>
      <c r="J40" s="70"/>
      <c r="K40" s="68" t="n">
        <v>11</v>
      </c>
      <c r="L40" s="69"/>
      <c r="M40" s="73"/>
      <c r="N40" s="69"/>
      <c r="O40" s="72" t="n">
        <v>17</v>
      </c>
      <c r="P40" s="71" t="n">
        <v>11</v>
      </c>
      <c r="Q40" s="69"/>
      <c r="R40" s="69"/>
      <c r="S40" s="70"/>
      <c r="T40" s="68"/>
      <c r="U40" s="70"/>
      <c r="V40" s="68"/>
      <c r="W40" s="72"/>
      <c r="X40" s="71"/>
      <c r="Y40" s="69"/>
      <c r="Z40" s="72"/>
      <c r="AA40" s="68"/>
      <c r="AB40" s="69"/>
      <c r="AC40" s="72"/>
    </row>
    <row r="41" s="37" customFormat="true" ht="24.95" hidden="false" customHeight="true" outlineLevel="0" collapsed="false">
      <c r="A41" s="68" t="n">
        <v>305700</v>
      </c>
      <c r="B41" s="69" t="s">
        <v>278</v>
      </c>
      <c r="C41" s="69" t="n">
        <v>3057</v>
      </c>
      <c r="D41" s="70" t="s">
        <v>278</v>
      </c>
      <c r="E41" s="68" t="n">
        <v>23</v>
      </c>
      <c r="F41" s="71"/>
      <c r="G41" s="69"/>
      <c r="H41" s="72"/>
      <c r="I41" s="71"/>
      <c r="J41" s="70"/>
      <c r="K41" s="68" t="n">
        <v>18</v>
      </c>
      <c r="L41" s="69" t="n">
        <v>30</v>
      </c>
      <c r="M41" s="73" t="n">
        <v>21.6</v>
      </c>
      <c r="N41" s="69"/>
      <c r="O41" s="72" t="n">
        <v>17</v>
      </c>
      <c r="P41" s="71" t="n">
        <v>18</v>
      </c>
      <c r="Q41" s="69"/>
      <c r="R41" s="69" t="n">
        <v>30</v>
      </c>
      <c r="S41" s="64" t="n">
        <v>30</v>
      </c>
      <c r="T41" s="68"/>
      <c r="U41" s="70"/>
      <c r="V41" s="68" t="n">
        <v>30</v>
      </c>
      <c r="W41" s="66" t="n">
        <v>30</v>
      </c>
      <c r="X41" s="71" t="n">
        <v>30</v>
      </c>
      <c r="Y41" s="69"/>
      <c r="Z41" s="72" t="n">
        <v>36</v>
      </c>
      <c r="AA41" s="68"/>
      <c r="AB41" s="69"/>
      <c r="AC41" s="72"/>
    </row>
    <row r="42" s="37" customFormat="true" ht="24.95" hidden="false" customHeight="true" outlineLevel="0" collapsed="false">
      <c r="A42" s="68" t="n">
        <v>306000</v>
      </c>
      <c r="B42" s="69" t="s">
        <v>279</v>
      </c>
      <c r="C42" s="69" t="n">
        <v>3060</v>
      </c>
      <c r="D42" s="70" t="s">
        <v>279</v>
      </c>
      <c r="E42" s="68" t="n">
        <v>25</v>
      </c>
      <c r="F42" s="71"/>
      <c r="G42" s="69"/>
      <c r="H42" s="72"/>
      <c r="I42" s="71"/>
      <c r="J42" s="70"/>
      <c r="K42" s="68" t="n">
        <v>18</v>
      </c>
      <c r="L42" s="69" t="n">
        <v>30</v>
      </c>
      <c r="M42" s="73" t="n">
        <v>21.6</v>
      </c>
      <c r="N42" s="69"/>
      <c r="O42" s="72" t="n">
        <v>17</v>
      </c>
      <c r="P42" s="71" t="n">
        <v>18</v>
      </c>
      <c r="Q42" s="69"/>
      <c r="R42" s="69" t="n">
        <v>30</v>
      </c>
      <c r="S42" s="64" t="n">
        <v>30</v>
      </c>
      <c r="T42" s="68"/>
      <c r="U42" s="70"/>
      <c r="V42" s="68"/>
      <c r="W42" s="72"/>
      <c r="X42" s="71"/>
      <c r="Y42" s="69"/>
      <c r="Z42" s="72"/>
      <c r="AA42" s="68"/>
      <c r="AB42" s="69"/>
      <c r="AC42" s="72"/>
    </row>
    <row r="43" s="37" customFormat="true" ht="24.95" hidden="false" customHeight="true" outlineLevel="0" collapsed="false">
      <c r="A43" s="68" t="n">
        <v>306300</v>
      </c>
      <c r="B43" s="69" t="s">
        <v>280</v>
      </c>
      <c r="C43" s="69" t="n">
        <v>3063</v>
      </c>
      <c r="D43" s="70" t="s">
        <v>280</v>
      </c>
      <c r="E43" s="68" t="n">
        <v>24</v>
      </c>
      <c r="F43" s="71"/>
      <c r="G43" s="69"/>
      <c r="H43" s="72"/>
      <c r="I43" s="71"/>
      <c r="J43" s="70"/>
      <c r="K43" s="68"/>
      <c r="L43" s="69"/>
      <c r="M43" s="73"/>
      <c r="N43" s="69"/>
      <c r="O43" s="72"/>
      <c r="P43" s="71" t="n">
        <v>24</v>
      </c>
      <c r="Q43" s="69"/>
      <c r="R43" s="69" t="n">
        <v>30</v>
      </c>
      <c r="S43" s="70" t="n">
        <v>30</v>
      </c>
      <c r="T43" s="68"/>
      <c r="U43" s="70"/>
      <c r="V43" s="68" t="n">
        <v>30</v>
      </c>
      <c r="W43" s="66" t="n">
        <v>30</v>
      </c>
      <c r="X43" s="71" t="n">
        <v>30</v>
      </c>
      <c r="Y43" s="69"/>
      <c r="Z43" s="72"/>
      <c r="AA43" s="68"/>
      <c r="AB43" s="69"/>
      <c r="AC43" s="72"/>
    </row>
    <row r="44" s="37" customFormat="true" ht="24.95" hidden="false" customHeight="true" outlineLevel="0" collapsed="false">
      <c r="A44" s="68" t="n">
        <v>306800</v>
      </c>
      <c r="B44" s="69" t="s">
        <v>281</v>
      </c>
      <c r="C44" s="69" t="n">
        <v>3068</v>
      </c>
      <c r="D44" s="70" t="s">
        <v>281</v>
      </c>
      <c r="E44" s="68"/>
      <c r="F44" s="71"/>
      <c r="G44" s="69"/>
      <c r="H44" s="72"/>
      <c r="I44" s="71"/>
      <c r="J44" s="70"/>
      <c r="K44" s="68" t="n">
        <v>25</v>
      </c>
      <c r="L44" s="69"/>
      <c r="M44" s="73"/>
      <c r="N44" s="69"/>
      <c r="O44" s="72"/>
      <c r="P44" s="71" t="n">
        <v>25</v>
      </c>
      <c r="Q44" s="69"/>
      <c r="R44" s="69"/>
      <c r="S44" s="70"/>
      <c r="T44" s="68"/>
      <c r="U44" s="70"/>
      <c r="V44" s="68" t="n">
        <v>30</v>
      </c>
      <c r="W44" s="66" t="n">
        <v>30</v>
      </c>
      <c r="X44" s="71" t="n">
        <v>60</v>
      </c>
      <c r="Y44" s="69"/>
      <c r="Z44" s="72"/>
      <c r="AA44" s="68"/>
      <c r="AB44" s="69"/>
      <c r="AC44" s="72"/>
    </row>
    <row r="45" s="37" customFormat="true" ht="24.95" hidden="false" customHeight="true" outlineLevel="0" collapsed="false">
      <c r="A45" s="68" t="n">
        <v>306900</v>
      </c>
      <c r="B45" s="69" t="s">
        <v>282</v>
      </c>
      <c r="C45" s="69" t="n">
        <v>3069</v>
      </c>
      <c r="D45" s="70" t="s">
        <v>282</v>
      </c>
      <c r="E45" s="68"/>
      <c r="F45" s="71"/>
      <c r="G45" s="69"/>
      <c r="H45" s="72"/>
      <c r="I45" s="71"/>
      <c r="J45" s="70"/>
      <c r="K45" s="68"/>
      <c r="L45" s="69"/>
      <c r="M45" s="73"/>
      <c r="N45" s="69"/>
      <c r="O45" s="72"/>
      <c r="P45" s="71"/>
      <c r="Q45" s="69"/>
      <c r="R45" s="69"/>
      <c r="S45" s="70"/>
      <c r="T45" s="68"/>
      <c r="U45" s="70"/>
      <c r="V45" s="68"/>
      <c r="W45" s="72"/>
      <c r="X45" s="71"/>
      <c r="Y45" s="69"/>
      <c r="Z45" s="72"/>
      <c r="AA45" s="68"/>
      <c r="AB45" s="69"/>
      <c r="AC45" s="72"/>
    </row>
    <row r="46" s="37" customFormat="true" ht="24.95" hidden="false" customHeight="true" outlineLevel="0" collapsed="false">
      <c r="A46" s="68" t="n">
        <v>307000</v>
      </c>
      <c r="B46" s="69" t="s">
        <v>283</v>
      </c>
      <c r="C46" s="69" t="n">
        <v>3070</v>
      </c>
      <c r="D46" s="70" t="s">
        <v>283</v>
      </c>
      <c r="E46" s="68" t="n">
        <v>15</v>
      </c>
      <c r="F46" s="71"/>
      <c r="G46" s="69" t="n">
        <v>40</v>
      </c>
      <c r="H46" s="72"/>
      <c r="I46" s="71" t="n">
        <v>14</v>
      </c>
      <c r="J46" s="70" t="n">
        <v>30</v>
      </c>
      <c r="K46" s="68" t="n">
        <v>14</v>
      </c>
      <c r="L46" s="69" t="n">
        <v>30</v>
      </c>
      <c r="M46" s="73" t="n">
        <v>16.8</v>
      </c>
      <c r="N46" s="69" t="n">
        <v>40</v>
      </c>
      <c r="O46" s="72" t="n">
        <v>17</v>
      </c>
      <c r="P46" s="71" t="n">
        <v>14</v>
      </c>
      <c r="Q46" s="69" t="n">
        <v>17</v>
      </c>
      <c r="R46" s="69" t="n">
        <v>30</v>
      </c>
      <c r="S46" s="70"/>
      <c r="T46" s="68"/>
      <c r="U46" s="70"/>
      <c r="V46" s="68" t="n">
        <v>30</v>
      </c>
      <c r="W46" s="72"/>
      <c r="X46" s="71" t="n">
        <v>30</v>
      </c>
      <c r="Y46" s="69"/>
      <c r="Z46" s="72"/>
      <c r="AA46" s="68"/>
      <c r="AB46" s="69"/>
      <c r="AC46" s="72"/>
    </row>
    <row r="47" s="37" customFormat="true" ht="24.95" hidden="false" customHeight="true" outlineLevel="0" collapsed="false">
      <c r="A47" s="68" t="n">
        <v>307100</v>
      </c>
      <c r="B47" s="69" t="s">
        <v>284</v>
      </c>
      <c r="C47" s="69" t="n">
        <v>3071</v>
      </c>
      <c r="D47" s="70" t="s">
        <v>284</v>
      </c>
      <c r="E47" s="68" t="n">
        <v>15</v>
      </c>
      <c r="F47" s="71"/>
      <c r="G47" s="69"/>
      <c r="H47" s="72"/>
      <c r="I47" s="71" t="n">
        <v>14</v>
      </c>
      <c r="J47" s="70" t="n">
        <v>30</v>
      </c>
      <c r="K47" s="68" t="n">
        <v>14</v>
      </c>
      <c r="L47" s="69" t="n">
        <v>30</v>
      </c>
      <c r="M47" s="73" t="n">
        <v>16.8</v>
      </c>
      <c r="N47" s="69"/>
      <c r="O47" s="72" t="n">
        <v>17</v>
      </c>
      <c r="P47" s="71" t="n">
        <v>14</v>
      </c>
      <c r="Q47" s="69" t="n">
        <v>17</v>
      </c>
      <c r="R47" s="69" t="n">
        <v>30</v>
      </c>
      <c r="S47" s="70"/>
      <c r="T47" s="68"/>
      <c r="U47" s="70"/>
      <c r="V47" s="68"/>
      <c r="W47" s="72"/>
      <c r="X47" s="71"/>
      <c r="Y47" s="69"/>
      <c r="Z47" s="72"/>
      <c r="AA47" s="68"/>
      <c r="AB47" s="69"/>
      <c r="AC47" s="72"/>
    </row>
    <row r="48" s="37" customFormat="true" ht="24.95" hidden="false" customHeight="true" outlineLevel="0" collapsed="false">
      <c r="A48" s="68" t="n">
        <v>307200</v>
      </c>
      <c r="B48" s="69" t="s">
        <v>285</v>
      </c>
      <c r="C48" s="69" t="n">
        <v>3072</v>
      </c>
      <c r="D48" s="70" t="s">
        <v>285</v>
      </c>
      <c r="E48" s="68"/>
      <c r="F48" s="71"/>
      <c r="G48" s="69"/>
      <c r="H48" s="72"/>
      <c r="I48" s="71"/>
      <c r="J48" s="70"/>
      <c r="K48" s="68" t="n">
        <v>14</v>
      </c>
      <c r="L48" s="69"/>
      <c r="M48" s="73"/>
      <c r="N48" s="69"/>
      <c r="O48" s="72" t="n">
        <v>17</v>
      </c>
      <c r="P48" s="71" t="n">
        <v>14</v>
      </c>
      <c r="Q48" s="69"/>
      <c r="R48" s="69"/>
      <c r="S48" s="70"/>
      <c r="T48" s="68"/>
      <c r="U48" s="70"/>
      <c r="V48" s="68"/>
      <c r="W48" s="72"/>
      <c r="X48" s="71"/>
      <c r="Y48" s="69"/>
      <c r="Z48" s="72"/>
      <c r="AA48" s="68"/>
      <c r="AB48" s="69"/>
      <c r="AC48" s="72"/>
    </row>
    <row r="49" s="37" customFormat="true" ht="24.95" hidden="false" customHeight="true" outlineLevel="0" collapsed="false">
      <c r="A49" s="68" t="n">
        <v>307800</v>
      </c>
      <c r="B49" s="69" t="s">
        <v>286</v>
      </c>
      <c r="C49" s="69" t="n">
        <v>3078</v>
      </c>
      <c r="D49" s="70" t="s">
        <v>286</v>
      </c>
      <c r="E49" s="68" t="n">
        <v>17</v>
      </c>
      <c r="F49" s="71"/>
      <c r="G49" s="69"/>
      <c r="H49" s="72"/>
      <c r="I49" s="71"/>
      <c r="J49" s="70"/>
      <c r="K49" s="68" t="n">
        <v>9</v>
      </c>
      <c r="L49" s="69" t="n">
        <v>30</v>
      </c>
      <c r="M49" s="73" t="n">
        <v>10.8</v>
      </c>
      <c r="N49" s="69"/>
      <c r="O49" s="72" t="n">
        <v>17</v>
      </c>
      <c r="P49" s="71" t="n">
        <v>9</v>
      </c>
      <c r="Q49" s="69"/>
      <c r="R49" s="69" t="n">
        <v>30</v>
      </c>
      <c r="S49" s="64" t="n">
        <v>30</v>
      </c>
      <c r="T49" s="68"/>
      <c r="U49" s="70"/>
      <c r="V49" s="68" t="n">
        <v>30</v>
      </c>
      <c r="W49" s="66" t="n">
        <v>30</v>
      </c>
      <c r="X49" s="71" t="n">
        <v>30</v>
      </c>
      <c r="Y49" s="69" t="n">
        <v>17</v>
      </c>
      <c r="Z49" s="72" t="n">
        <v>36</v>
      </c>
      <c r="AA49" s="68"/>
      <c r="AB49" s="69"/>
      <c r="AC49" s="72"/>
    </row>
    <row r="50" s="37" customFormat="true" ht="24.95" hidden="false" customHeight="true" outlineLevel="0" collapsed="false">
      <c r="A50" s="68" t="n">
        <v>307803</v>
      </c>
      <c r="B50" s="69" t="s">
        <v>287</v>
      </c>
      <c r="C50" s="69" t="n">
        <v>3078</v>
      </c>
      <c r="D50" s="70" t="s">
        <v>286</v>
      </c>
      <c r="E50" s="68"/>
      <c r="F50" s="71"/>
      <c r="G50" s="69"/>
      <c r="H50" s="72"/>
      <c r="I50" s="71"/>
      <c r="J50" s="70"/>
      <c r="K50" s="68"/>
      <c r="L50" s="69"/>
      <c r="M50" s="73"/>
      <c r="N50" s="69"/>
      <c r="O50" s="72" t="n">
        <v>17</v>
      </c>
      <c r="P50" s="71"/>
      <c r="Q50" s="69"/>
      <c r="R50" s="69"/>
      <c r="S50" s="70"/>
      <c r="T50" s="68"/>
      <c r="U50" s="70"/>
      <c r="V50" s="68"/>
      <c r="W50" s="72"/>
      <c r="X50" s="71"/>
      <c r="Y50" s="69" t="n">
        <v>17</v>
      </c>
      <c r="Z50" s="72"/>
      <c r="AA50" s="68"/>
      <c r="AB50" s="69"/>
      <c r="AC50" s="72"/>
    </row>
    <row r="51" s="37" customFormat="true" ht="24.95" hidden="false" customHeight="true" outlineLevel="0" collapsed="false">
      <c r="A51" s="68" t="n">
        <v>308100</v>
      </c>
      <c r="B51" s="69" t="s">
        <v>288</v>
      </c>
      <c r="C51" s="69" t="n">
        <v>3081</v>
      </c>
      <c r="D51" s="70" t="s">
        <v>288</v>
      </c>
      <c r="E51" s="68" t="n">
        <v>14</v>
      </c>
      <c r="F51" s="71"/>
      <c r="G51" s="69"/>
      <c r="H51" s="72"/>
      <c r="I51" s="71" t="n">
        <v>20</v>
      </c>
      <c r="J51" s="70" t="n">
        <v>60</v>
      </c>
      <c r="K51" s="68" t="n">
        <v>12</v>
      </c>
      <c r="L51" s="69" t="n">
        <v>30</v>
      </c>
      <c r="M51" s="73" t="n">
        <v>14.4</v>
      </c>
      <c r="N51" s="69"/>
      <c r="O51" s="72" t="n">
        <v>17</v>
      </c>
      <c r="P51" s="71" t="n">
        <v>12</v>
      </c>
      <c r="Q51" s="69"/>
      <c r="R51" s="69" t="n">
        <v>30</v>
      </c>
      <c r="S51" s="64" t="n">
        <v>30</v>
      </c>
      <c r="T51" s="68"/>
      <c r="U51" s="70"/>
      <c r="V51" s="68" t="n">
        <v>30</v>
      </c>
      <c r="W51" s="66" t="n">
        <v>30</v>
      </c>
      <c r="X51" s="71" t="n">
        <v>30</v>
      </c>
      <c r="Y51" s="69"/>
      <c r="Z51" s="72"/>
      <c r="AA51" s="68"/>
      <c r="AB51" s="69"/>
      <c r="AC51" s="72"/>
    </row>
    <row r="52" s="37" customFormat="true" ht="24.95" hidden="false" customHeight="true" outlineLevel="0" collapsed="false">
      <c r="A52" s="68" t="n">
        <v>308103</v>
      </c>
      <c r="B52" s="69" t="s">
        <v>289</v>
      </c>
      <c r="C52" s="69" t="n">
        <v>3112</v>
      </c>
      <c r="D52" s="70" t="s">
        <v>290</v>
      </c>
      <c r="E52" s="68" t="n">
        <v>18</v>
      </c>
      <c r="F52" s="71"/>
      <c r="G52" s="69"/>
      <c r="H52" s="72"/>
      <c r="I52" s="71"/>
      <c r="J52" s="70"/>
      <c r="K52" s="68" t="n">
        <v>18</v>
      </c>
      <c r="L52" s="69" t="n">
        <v>30</v>
      </c>
      <c r="M52" s="73"/>
      <c r="N52" s="69"/>
      <c r="O52" s="72" t="n">
        <v>17</v>
      </c>
      <c r="P52" s="71" t="n">
        <v>18</v>
      </c>
      <c r="Q52" s="69"/>
      <c r="R52" s="69" t="n">
        <v>30</v>
      </c>
      <c r="S52" s="64" t="n">
        <v>30</v>
      </c>
      <c r="T52" s="68"/>
      <c r="U52" s="70"/>
      <c r="V52" s="68"/>
      <c r="W52" s="72"/>
      <c r="X52" s="71" t="n">
        <v>30</v>
      </c>
      <c r="Y52" s="69"/>
      <c r="Z52" s="72" t="n">
        <v>36</v>
      </c>
      <c r="AA52" s="68" t="n">
        <v>25</v>
      </c>
      <c r="AB52" s="69" t="n">
        <v>30</v>
      </c>
      <c r="AC52" s="72"/>
    </row>
    <row r="53" s="37" customFormat="true" ht="24.95" hidden="false" customHeight="true" outlineLevel="0" collapsed="false">
      <c r="A53" s="68" t="n">
        <v>308200</v>
      </c>
      <c r="B53" s="69" t="s">
        <v>291</v>
      </c>
      <c r="C53" s="69" t="n">
        <v>3082</v>
      </c>
      <c r="D53" s="70" t="s">
        <v>291</v>
      </c>
      <c r="E53" s="68" t="n">
        <v>16</v>
      </c>
      <c r="F53" s="71"/>
      <c r="G53" s="69"/>
      <c r="H53" s="72"/>
      <c r="I53" s="71"/>
      <c r="J53" s="70"/>
      <c r="K53" s="68" t="n">
        <v>10</v>
      </c>
      <c r="L53" s="69" t="n">
        <v>30</v>
      </c>
      <c r="M53" s="73"/>
      <c r="N53" s="69"/>
      <c r="O53" s="72" t="n">
        <v>17</v>
      </c>
      <c r="P53" s="71" t="n">
        <v>10</v>
      </c>
      <c r="Q53" s="69"/>
      <c r="R53" s="69"/>
      <c r="S53" s="64" t="n">
        <v>30</v>
      </c>
      <c r="T53" s="68"/>
      <c r="U53" s="70"/>
      <c r="V53" s="68"/>
      <c r="W53" s="72"/>
      <c r="X53" s="71"/>
      <c r="Y53" s="69"/>
      <c r="Z53" s="72"/>
      <c r="AA53" s="68"/>
      <c r="AB53" s="69"/>
      <c r="AC53" s="72"/>
    </row>
    <row r="54" s="37" customFormat="true" ht="24.95" hidden="false" customHeight="true" outlineLevel="0" collapsed="false">
      <c r="A54" s="68" t="n">
        <v>308300</v>
      </c>
      <c r="B54" s="69" t="s">
        <v>292</v>
      </c>
      <c r="C54" s="69" t="n">
        <v>3083</v>
      </c>
      <c r="D54" s="70" t="s">
        <v>292</v>
      </c>
      <c r="E54" s="68" t="n">
        <v>16</v>
      </c>
      <c r="F54" s="71"/>
      <c r="G54" s="69"/>
      <c r="H54" s="72"/>
      <c r="I54" s="71"/>
      <c r="J54" s="70"/>
      <c r="K54" s="68" t="n">
        <v>14</v>
      </c>
      <c r="L54" s="69" t="n">
        <v>30</v>
      </c>
      <c r="M54" s="73"/>
      <c r="N54" s="69"/>
      <c r="O54" s="72" t="n">
        <v>17</v>
      </c>
      <c r="P54" s="71" t="n">
        <v>14</v>
      </c>
      <c r="Q54" s="69"/>
      <c r="R54" s="69" t="n">
        <v>30</v>
      </c>
      <c r="S54" s="64" t="n">
        <v>30</v>
      </c>
      <c r="T54" s="68"/>
      <c r="U54" s="70"/>
      <c r="V54" s="68"/>
      <c r="W54" s="72"/>
      <c r="X54" s="71"/>
      <c r="Y54" s="69"/>
      <c r="Z54" s="72"/>
      <c r="AA54" s="68"/>
      <c r="AB54" s="69"/>
      <c r="AC54" s="72"/>
    </row>
    <row r="55" s="37" customFormat="true" ht="24.95" hidden="false" customHeight="true" outlineLevel="0" collapsed="false">
      <c r="A55" s="68" t="n">
        <v>308400</v>
      </c>
      <c r="B55" s="69" t="s">
        <v>293</v>
      </c>
      <c r="C55" s="69" t="n">
        <v>3084</v>
      </c>
      <c r="D55" s="70" t="s">
        <v>293</v>
      </c>
      <c r="E55" s="68" t="n">
        <v>16</v>
      </c>
      <c r="F55" s="71"/>
      <c r="G55" s="69"/>
      <c r="H55" s="72"/>
      <c r="I55" s="71"/>
      <c r="J55" s="70"/>
      <c r="K55" s="68" t="n">
        <v>14</v>
      </c>
      <c r="L55" s="69" t="n">
        <v>30</v>
      </c>
      <c r="M55" s="73"/>
      <c r="N55" s="69"/>
      <c r="O55" s="72" t="n">
        <v>17</v>
      </c>
      <c r="P55" s="71" t="n">
        <v>14</v>
      </c>
      <c r="Q55" s="69"/>
      <c r="R55" s="69"/>
      <c r="S55" s="64" t="n">
        <v>30</v>
      </c>
      <c r="T55" s="68"/>
      <c r="U55" s="70"/>
      <c r="V55" s="68"/>
      <c r="W55" s="72"/>
      <c r="X55" s="71"/>
      <c r="Y55" s="69"/>
      <c r="Z55" s="72"/>
      <c r="AA55" s="68"/>
      <c r="AB55" s="69"/>
      <c r="AC55" s="72"/>
    </row>
    <row r="56" s="37" customFormat="true" ht="24.95" hidden="false" customHeight="true" outlineLevel="0" collapsed="false">
      <c r="A56" s="68" t="n">
        <v>308600</v>
      </c>
      <c r="B56" s="69" t="s">
        <v>294</v>
      </c>
      <c r="C56" s="69" t="n">
        <v>3086</v>
      </c>
      <c r="D56" s="70" t="s">
        <v>294</v>
      </c>
      <c r="E56" s="68" t="n">
        <v>12</v>
      </c>
      <c r="F56" s="71"/>
      <c r="G56" s="69"/>
      <c r="H56" s="72"/>
      <c r="I56" s="71" t="n">
        <v>16</v>
      </c>
      <c r="J56" s="70" t="n">
        <v>60</v>
      </c>
      <c r="K56" s="68" t="n">
        <v>12</v>
      </c>
      <c r="L56" s="69" t="n">
        <v>30</v>
      </c>
      <c r="M56" s="73" t="n">
        <v>14.4</v>
      </c>
      <c r="N56" s="69"/>
      <c r="O56" s="72" t="n">
        <v>17</v>
      </c>
      <c r="P56" s="71" t="n">
        <v>12</v>
      </c>
      <c r="Q56" s="69"/>
      <c r="R56" s="69" t="n">
        <v>30</v>
      </c>
      <c r="S56" s="64" t="n">
        <v>30</v>
      </c>
      <c r="T56" s="68"/>
      <c r="U56" s="70"/>
      <c r="V56" s="68" t="n">
        <v>30</v>
      </c>
      <c r="W56" s="66" t="n">
        <v>30</v>
      </c>
      <c r="X56" s="71" t="n">
        <v>30</v>
      </c>
      <c r="Y56" s="69"/>
      <c r="Z56" s="72" t="n">
        <v>36</v>
      </c>
      <c r="AA56" s="68"/>
      <c r="AB56" s="69"/>
      <c r="AC56" s="72"/>
    </row>
    <row r="57" s="37" customFormat="true" ht="24.95" hidden="false" customHeight="true" outlineLevel="0" collapsed="false">
      <c r="A57" s="68" t="n">
        <v>308700</v>
      </c>
      <c r="B57" s="69" t="s">
        <v>295</v>
      </c>
      <c r="C57" s="69" t="n">
        <v>3087</v>
      </c>
      <c r="D57" s="70" t="s">
        <v>295</v>
      </c>
      <c r="E57" s="68" t="n">
        <v>21</v>
      </c>
      <c r="F57" s="71"/>
      <c r="G57" s="69"/>
      <c r="H57" s="72"/>
      <c r="I57" s="71" t="n">
        <v>21</v>
      </c>
      <c r="J57" s="70" t="n">
        <v>60</v>
      </c>
      <c r="K57" s="68" t="n">
        <v>14</v>
      </c>
      <c r="L57" s="69" t="n">
        <v>30</v>
      </c>
      <c r="M57" s="73" t="n">
        <v>16.8</v>
      </c>
      <c r="N57" s="69"/>
      <c r="O57" s="72" t="n">
        <v>17</v>
      </c>
      <c r="P57" s="71" t="n">
        <v>14</v>
      </c>
      <c r="Q57" s="69"/>
      <c r="R57" s="69" t="n">
        <v>30</v>
      </c>
      <c r="S57" s="64" t="n">
        <v>30</v>
      </c>
      <c r="T57" s="68"/>
      <c r="U57" s="70"/>
      <c r="V57" s="68" t="n">
        <v>30</v>
      </c>
      <c r="W57" s="66" t="n">
        <v>30</v>
      </c>
      <c r="X57" s="71" t="n">
        <v>30</v>
      </c>
      <c r="Y57" s="69"/>
      <c r="Z57" s="72"/>
      <c r="AA57" s="68"/>
      <c r="AB57" s="69"/>
      <c r="AC57" s="72"/>
    </row>
    <row r="58" s="37" customFormat="true" ht="24.95" hidden="false" customHeight="true" outlineLevel="0" collapsed="false">
      <c r="A58" s="68" t="n">
        <v>400600</v>
      </c>
      <c r="B58" s="69" t="s">
        <v>296</v>
      </c>
      <c r="C58" s="69" t="n">
        <v>4006</v>
      </c>
      <c r="D58" s="70" t="s">
        <v>296</v>
      </c>
      <c r="E58" s="68"/>
      <c r="F58" s="71"/>
      <c r="G58" s="69"/>
      <c r="H58" s="72"/>
      <c r="I58" s="71"/>
      <c r="J58" s="70"/>
      <c r="K58" s="68" t="n">
        <v>14</v>
      </c>
      <c r="L58" s="69" t="n">
        <v>30</v>
      </c>
      <c r="M58" s="73"/>
      <c r="N58" s="69"/>
      <c r="O58" s="72" t="n">
        <v>17</v>
      </c>
      <c r="P58" s="71"/>
      <c r="Q58" s="69"/>
      <c r="R58" s="69"/>
      <c r="S58" s="70"/>
      <c r="T58" s="68"/>
      <c r="U58" s="70"/>
      <c r="V58" s="68"/>
      <c r="W58" s="72"/>
      <c r="X58" s="71"/>
      <c r="Y58" s="69"/>
      <c r="Z58" s="72"/>
      <c r="AA58" s="68"/>
      <c r="AB58" s="69"/>
      <c r="AC58" s="72"/>
    </row>
    <row r="59" s="37" customFormat="true" ht="24.95" hidden="false" customHeight="true" outlineLevel="0" collapsed="false">
      <c r="A59" s="68" t="n">
        <v>401100</v>
      </c>
      <c r="B59" s="69" t="s">
        <v>297</v>
      </c>
      <c r="C59" s="69" t="n">
        <v>4011</v>
      </c>
      <c r="D59" s="70" t="s">
        <v>298</v>
      </c>
      <c r="E59" s="68" t="n">
        <v>25</v>
      </c>
      <c r="F59" s="71"/>
      <c r="G59" s="69"/>
      <c r="H59" s="72"/>
      <c r="I59" s="71" t="n">
        <v>16</v>
      </c>
      <c r="J59" s="70"/>
      <c r="K59" s="68" t="n">
        <v>16</v>
      </c>
      <c r="L59" s="69" t="n">
        <v>30</v>
      </c>
      <c r="M59" s="73" t="n">
        <v>19.2</v>
      </c>
      <c r="N59" s="69"/>
      <c r="O59" s="72" t="n">
        <v>17</v>
      </c>
      <c r="P59" s="71"/>
      <c r="Q59" s="69"/>
      <c r="R59" s="69"/>
      <c r="S59" s="70"/>
      <c r="T59" s="68"/>
      <c r="U59" s="70"/>
      <c r="V59" s="68"/>
      <c r="W59" s="72"/>
      <c r="X59" s="71"/>
      <c r="Y59" s="69"/>
      <c r="Z59" s="72"/>
      <c r="AA59" s="68"/>
      <c r="AB59" s="69"/>
      <c r="AC59" s="72"/>
    </row>
    <row r="60" s="37" customFormat="true" ht="24.95" hidden="false" customHeight="true" outlineLevel="0" collapsed="false">
      <c r="A60" s="68" t="n">
        <v>403000</v>
      </c>
      <c r="B60" s="69" t="s">
        <v>299</v>
      </c>
      <c r="C60" s="69" t="n">
        <v>4030</v>
      </c>
      <c r="D60" s="70" t="s">
        <v>299</v>
      </c>
      <c r="E60" s="68"/>
      <c r="F60" s="71"/>
      <c r="G60" s="69"/>
      <c r="H60" s="72"/>
      <c r="I60" s="71"/>
      <c r="J60" s="70"/>
      <c r="K60" s="68" t="n">
        <v>14</v>
      </c>
      <c r="L60" s="69" t="n">
        <v>30</v>
      </c>
      <c r="M60" s="73"/>
      <c r="N60" s="69"/>
      <c r="O60" s="72" t="n">
        <v>17</v>
      </c>
      <c r="P60" s="71"/>
      <c r="Q60" s="69"/>
      <c r="R60" s="69"/>
      <c r="S60" s="70"/>
      <c r="T60" s="68"/>
      <c r="U60" s="70"/>
      <c r="V60" s="68"/>
      <c r="W60" s="72"/>
      <c r="X60" s="71"/>
      <c r="Y60" s="69"/>
      <c r="Z60" s="72"/>
      <c r="AA60" s="68"/>
      <c r="AB60" s="69"/>
      <c r="AC60" s="72"/>
    </row>
    <row r="61" s="37" customFormat="true" ht="32.25" hidden="false" customHeight="false" outlineLevel="0" collapsed="false">
      <c r="A61" s="76" t="n">
        <v>404000</v>
      </c>
      <c r="B61" s="77" t="s">
        <v>300</v>
      </c>
      <c r="C61" s="77" t="n">
        <v>4040</v>
      </c>
      <c r="D61" s="78" t="s">
        <v>301</v>
      </c>
      <c r="E61" s="76"/>
      <c r="F61" s="79"/>
      <c r="G61" s="77"/>
      <c r="H61" s="80"/>
      <c r="I61" s="79"/>
      <c r="J61" s="78"/>
      <c r="K61" s="76" t="n">
        <v>15</v>
      </c>
      <c r="L61" s="77" t="n">
        <v>30</v>
      </c>
      <c r="M61" s="81"/>
      <c r="N61" s="77"/>
      <c r="O61" s="80" t="n">
        <v>17</v>
      </c>
      <c r="P61" s="79"/>
      <c r="Q61" s="77"/>
      <c r="R61" s="77"/>
      <c r="S61" s="78"/>
      <c r="T61" s="76"/>
      <c r="U61" s="78"/>
      <c r="V61" s="76"/>
      <c r="W61" s="80"/>
      <c r="X61" s="79"/>
      <c r="Y61" s="77"/>
      <c r="Z61" s="80"/>
      <c r="AA61" s="76"/>
      <c r="AB61" s="77"/>
      <c r="AC61" s="80"/>
    </row>
    <row r="63" customFormat="false" ht="15.75" hidden="false" customHeight="false" outlineLevel="0" collapsed="false">
      <c r="B63" s="82" t="s">
        <v>302</v>
      </c>
    </row>
    <row r="64" customFormat="false" ht="15.75" hidden="false" customHeight="false" outlineLevel="0" collapsed="false">
      <c r="B64" s="82"/>
    </row>
    <row r="65" customFormat="false" ht="15.75" hidden="false" customHeight="true" outlineLevel="0" collapsed="false">
      <c r="B65" s="83" t="s">
        <v>303</v>
      </c>
      <c r="C65" s="83"/>
      <c r="D65" s="83"/>
      <c r="E65" s="83"/>
      <c r="F65" s="83"/>
      <c r="G65" s="83"/>
      <c r="H65" s="83"/>
      <c r="I65" s="83"/>
      <c r="J65" s="83"/>
      <c r="K65" s="83"/>
    </row>
    <row r="66" customFormat="false" ht="30.75" hidden="false" customHeight="true" outlineLevel="0" collapsed="false">
      <c r="B66" s="84" t="s">
        <v>304</v>
      </c>
      <c r="C66" s="84"/>
      <c r="D66" s="84"/>
      <c r="E66" s="84"/>
      <c r="F66" s="84"/>
      <c r="G66" s="84"/>
      <c r="H66" s="84"/>
      <c r="I66" s="84"/>
      <c r="J66" s="84"/>
      <c r="K66" s="84"/>
      <c r="L66" s="84"/>
      <c r="M66" s="84"/>
      <c r="N66" s="84"/>
      <c r="O66" s="84"/>
      <c r="P66" s="84"/>
      <c r="Q66" s="84"/>
      <c r="R66" s="84"/>
      <c r="S66" s="84"/>
      <c r="T66" s="84"/>
      <c r="U66" s="84"/>
      <c r="V66" s="84"/>
      <c r="W66" s="84"/>
      <c r="X66" s="84"/>
      <c r="Y66" s="84"/>
      <c r="Z66" s="84"/>
      <c r="AA66" s="84"/>
      <c r="AB66" s="84"/>
      <c r="AC66" s="84"/>
    </row>
    <row r="67" customFormat="false" ht="15.75" hidden="false" customHeight="false" outlineLevel="0" collapsed="false">
      <c r="B67" s="84"/>
      <c r="C67" s="84"/>
      <c r="D67" s="84"/>
      <c r="E67" s="84"/>
      <c r="F67" s="84"/>
      <c r="G67" s="84"/>
      <c r="H67" s="84"/>
      <c r="I67" s="84"/>
      <c r="J67" s="84"/>
      <c r="K67" s="84"/>
      <c r="L67" s="84"/>
      <c r="M67" s="84"/>
      <c r="N67" s="84"/>
      <c r="O67" s="84"/>
      <c r="P67" s="84"/>
      <c r="Q67" s="84"/>
      <c r="R67" s="84"/>
      <c r="S67" s="84"/>
      <c r="T67" s="84"/>
      <c r="U67" s="84"/>
      <c r="V67" s="84"/>
      <c r="W67" s="84"/>
      <c r="X67" s="84"/>
      <c r="Y67" s="84"/>
      <c r="Z67" s="84"/>
      <c r="AA67" s="84"/>
      <c r="AB67" s="84"/>
      <c r="AC67" s="84"/>
    </row>
    <row r="68" customFormat="false" ht="15.75" hidden="false" customHeight="false" outlineLevel="0" collapsed="false">
      <c r="B68" s="84"/>
      <c r="C68" s="84"/>
      <c r="D68" s="84"/>
      <c r="E68" s="84"/>
      <c r="F68" s="84"/>
      <c r="G68" s="84"/>
      <c r="H68" s="84"/>
      <c r="I68" s="84"/>
      <c r="J68" s="84"/>
      <c r="K68" s="84"/>
      <c r="L68" s="84"/>
      <c r="M68" s="84"/>
      <c r="N68" s="84"/>
      <c r="O68" s="84"/>
      <c r="P68" s="84"/>
      <c r="Q68" s="84"/>
      <c r="R68" s="84"/>
      <c r="S68" s="84"/>
      <c r="T68" s="84"/>
      <c r="U68" s="84"/>
      <c r="V68" s="84"/>
      <c r="W68" s="84"/>
      <c r="X68" s="84"/>
      <c r="Y68" s="84"/>
      <c r="Z68" s="84"/>
      <c r="AA68" s="84"/>
      <c r="AB68" s="84"/>
      <c r="AC68" s="84"/>
    </row>
    <row r="69" customFormat="false" ht="15.75" hidden="false" customHeight="false" outlineLevel="0" collapsed="false">
      <c r="B69" s="84"/>
      <c r="C69" s="84"/>
      <c r="D69" s="84"/>
      <c r="E69" s="84"/>
      <c r="F69" s="84"/>
      <c r="G69" s="84"/>
      <c r="H69" s="84"/>
      <c r="I69" s="84"/>
      <c r="J69" s="84"/>
      <c r="K69" s="84"/>
      <c r="L69" s="84"/>
      <c r="M69" s="84"/>
      <c r="N69" s="84"/>
      <c r="O69" s="84"/>
      <c r="P69" s="84"/>
      <c r="Q69" s="84"/>
      <c r="R69" s="84"/>
      <c r="S69" s="84"/>
      <c r="T69" s="84"/>
      <c r="U69" s="84"/>
      <c r="V69" s="84"/>
      <c r="W69" s="84"/>
      <c r="X69" s="84"/>
      <c r="Y69" s="84"/>
      <c r="Z69" s="84"/>
      <c r="AA69" s="84"/>
      <c r="AB69" s="84"/>
      <c r="AC69" s="84"/>
    </row>
    <row r="70" customFormat="false" ht="43.5" hidden="false" customHeight="true" outlineLevel="0" collapsed="false">
      <c r="B70" s="85" t="s">
        <v>305</v>
      </c>
      <c r="C70" s="85"/>
      <c r="D70" s="85"/>
      <c r="E70" s="85"/>
      <c r="F70" s="85"/>
      <c r="G70" s="85"/>
      <c r="H70" s="85"/>
      <c r="I70" s="85"/>
      <c r="J70" s="85"/>
      <c r="K70" s="85"/>
    </row>
  </sheetData>
  <mergeCells count="27">
    <mergeCell ref="V1:AC1"/>
    <mergeCell ref="V2:AC2"/>
    <mergeCell ref="A3:AC3"/>
    <mergeCell ref="A4:AI4"/>
    <mergeCell ref="A5:A7"/>
    <mergeCell ref="B5:B7"/>
    <mergeCell ref="C5:C7"/>
    <mergeCell ref="D5:D7"/>
    <mergeCell ref="E5:H5"/>
    <mergeCell ref="I5:J5"/>
    <mergeCell ref="K5:O5"/>
    <mergeCell ref="P5:S5"/>
    <mergeCell ref="T5:U5"/>
    <mergeCell ref="V5:W5"/>
    <mergeCell ref="X5:Z5"/>
    <mergeCell ref="AA5:AC5"/>
    <mergeCell ref="E6:H6"/>
    <mergeCell ref="I6:J6"/>
    <mergeCell ref="K6:O6"/>
    <mergeCell ref="P6:S6"/>
    <mergeCell ref="T6:U6"/>
    <mergeCell ref="V6:W6"/>
    <mergeCell ref="X6:Z6"/>
    <mergeCell ref="AA6:AC6"/>
    <mergeCell ref="B65:K65"/>
    <mergeCell ref="B66:AC69"/>
    <mergeCell ref="B70:K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200" activeCellId="0" sqref="A200"/>
    </sheetView>
  </sheetViews>
  <sheetFormatPr defaultColWidth="9.13671875" defaultRowHeight="15.75" zeroHeight="false" outlineLevelRow="0" outlineLevelCol="0"/>
  <cols>
    <col collapsed="false" customWidth="false" hidden="false" outlineLevel="0" max="3" min="1" style="36" width="9.14"/>
    <col collapsed="false" customWidth="true" hidden="false" outlineLevel="0" max="4" min="4" style="36" width="13.28"/>
    <col collapsed="false" customWidth="false" hidden="false" outlineLevel="0" max="9" min="5" style="36" width="9.14"/>
    <col collapsed="false" customWidth="true" hidden="false" outlineLevel="0" max="10" min="10" style="36" width="11.13"/>
    <col collapsed="false" customWidth="false" hidden="false" outlineLevel="0" max="257" min="11" style="36" width="9.14"/>
  </cols>
  <sheetData>
    <row r="1" customFormat="false" ht="15" hidden="false" customHeight="true" outlineLevel="0" collapsed="false">
      <c r="E1" s="38" t="s">
        <v>306</v>
      </c>
      <c r="F1" s="38"/>
      <c r="G1" s="38"/>
      <c r="H1" s="38"/>
      <c r="I1" s="38"/>
      <c r="J1" s="38"/>
    </row>
    <row r="2" customFormat="false" ht="15" hidden="false" customHeight="true" outlineLevel="0" collapsed="false">
      <c r="E2" s="38"/>
      <c r="F2" s="38"/>
      <c r="G2" s="38"/>
      <c r="H2" s="38"/>
      <c r="I2" s="38"/>
      <c r="J2" s="38"/>
    </row>
    <row r="3" customFormat="false" ht="15" hidden="false" customHeight="true" outlineLevel="0" collapsed="false">
      <c r="E3" s="38"/>
      <c r="F3" s="38"/>
      <c r="G3" s="38"/>
      <c r="H3" s="38"/>
      <c r="I3" s="38"/>
      <c r="J3" s="38"/>
    </row>
    <row r="4" customFormat="false" ht="22.5" hidden="false" customHeight="true" outlineLevel="0" collapsed="false">
      <c r="F4" s="86"/>
      <c r="G4" s="86"/>
      <c r="H4" s="86"/>
      <c r="I4" s="86"/>
      <c r="J4" s="86"/>
    </row>
    <row r="5" customFormat="false" ht="36.75" hidden="false" customHeight="true" outlineLevel="0" collapsed="false">
      <c r="A5" s="87" t="s">
        <v>307</v>
      </c>
      <c r="B5" s="87"/>
      <c r="C5" s="87"/>
      <c r="D5" s="87"/>
      <c r="E5" s="87"/>
      <c r="F5" s="87"/>
      <c r="G5" s="87"/>
      <c r="H5" s="87"/>
      <c r="I5" s="87"/>
      <c r="J5" s="87"/>
    </row>
    <row r="7" customFormat="false" ht="15.75" hidden="false" customHeight="true" outlineLevel="0" collapsed="false">
      <c r="A7" s="88" t="n">
        <v>1</v>
      </c>
      <c r="B7" s="89" t="s">
        <v>18</v>
      </c>
      <c r="C7" s="89"/>
      <c r="D7" s="89"/>
      <c r="E7" s="89"/>
      <c r="F7" s="89"/>
      <c r="G7" s="89"/>
      <c r="H7" s="89"/>
      <c r="I7" s="89"/>
      <c r="J7" s="89"/>
    </row>
    <row r="8" customFormat="false" ht="15.75" hidden="false" customHeight="true" outlineLevel="0" collapsed="false">
      <c r="A8" s="88" t="n">
        <v>2</v>
      </c>
      <c r="B8" s="89" t="s">
        <v>308</v>
      </c>
      <c r="C8" s="89"/>
      <c r="D8" s="89"/>
      <c r="E8" s="89"/>
      <c r="F8" s="89"/>
      <c r="G8" s="89"/>
      <c r="H8" s="89"/>
      <c r="I8" s="89"/>
      <c r="J8" s="89"/>
    </row>
    <row r="9" customFormat="false" ht="15.75" hidden="false" customHeight="true" outlineLevel="0" collapsed="false">
      <c r="A9" s="88" t="n">
        <v>3</v>
      </c>
      <c r="B9" s="89" t="s">
        <v>23</v>
      </c>
      <c r="C9" s="89"/>
      <c r="D9" s="89"/>
      <c r="E9" s="89"/>
      <c r="F9" s="89"/>
      <c r="G9" s="89"/>
      <c r="H9" s="89"/>
      <c r="I9" s="89"/>
      <c r="J9" s="89"/>
    </row>
    <row r="10" customFormat="false" ht="15.75" hidden="false" customHeight="true" outlineLevel="0" collapsed="false">
      <c r="A10" s="88" t="n">
        <v>4</v>
      </c>
      <c r="B10" s="89" t="s">
        <v>309</v>
      </c>
      <c r="C10" s="89"/>
      <c r="D10" s="89"/>
      <c r="E10" s="89"/>
      <c r="F10" s="89"/>
      <c r="G10" s="89"/>
      <c r="H10" s="89"/>
      <c r="I10" s="89"/>
      <c r="J10" s="89"/>
    </row>
    <row r="11" customFormat="false" ht="15.75" hidden="false" customHeight="true" outlineLevel="0" collapsed="false">
      <c r="A11" s="88" t="n">
        <v>5</v>
      </c>
      <c r="B11" s="89" t="s">
        <v>310</v>
      </c>
      <c r="C11" s="89"/>
      <c r="D11" s="89"/>
      <c r="E11" s="89"/>
      <c r="F11" s="89"/>
      <c r="G11" s="89"/>
      <c r="H11" s="89"/>
      <c r="I11" s="89"/>
      <c r="J11" s="89"/>
    </row>
    <row r="12" customFormat="false" ht="31.5" hidden="false" customHeight="true" outlineLevel="0" collapsed="false">
      <c r="A12" s="88" t="n">
        <v>6</v>
      </c>
      <c r="B12" s="90" t="s">
        <v>311</v>
      </c>
      <c r="C12" s="90"/>
      <c r="D12" s="90"/>
      <c r="E12" s="90"/>
      <c r="F12" s="90"/>
      <c r="G12" s="90"/>
      <c r="H12" s="90"/>
      <c r="I12" s="90"/>
      <c r="J12" s="90"/>
    </row>
    <row r="13" customFormat="false" ht="37.5" hidden="false" customHeight="true" outlineLevel="0" collapsed="false">
      <c r="A13" s="88" t="n">
        <v>7</v>
      </c>
      <c r="B13" s="90" t="s">
        <v>312</v>
      </c>
      <c r="C13" s="90"/>
      <c r="D13" s="90"/>
      <c r="E13" s="90"/>
      <c r="F13" s="90"/>
      <c r="G13" s="90"/>
      <c r="H13" s="90"/>
      <c r="I13" s="90"/>
      <c r="J13" s="90"/>
    </row>
    <row r="14" customFormat="false" ht="15.75" hidden="false" customHeight="true" outlineLevel="0" collapsed="false">
      <c r="A14" s="88" t="n">
        <v>8</v>
      </c>
      <c r="B14" s="89" t="s">
        <v>20</v>
      </c>
      <c r="C14" s="89"/>
      <c r="D14" s="89"/>
      <c r="E14" s="89"/>
      <c r="F14" s="89"/>
      <c r="G14" s="89"/>
      <c r="H14" s="89"/>
      <c r="I14" s="89"/>
      <c r="J14" s="89"/>
    </row>
    <row r="15" customFormat="false" ht="30.75" hidden="false" customHeight="true" outlineLevel="0" collapsed="false">
      <c r="A15" s="88" t="n">
        <v>9</v>
      </c>
      <c r="B15" s="90" t="s">
        <v>313</v>
      </c>
      <c r="C15" s="90"/>
      <c r="D15" s="90"/>
      <c r="E15" s="90"/>
      <c r="F15" s="90"/>
      <c r="G15" s="90"/>
      <c r="H15" s="90"/>
      <c r="I15" s="90"/>
      <c r="J15" s="90"/>
    </row>
    <row r="16" customFormat="false" ht="15.75" hidden="false" customHeight="true" outlineLevel="0" collapsed="false">
      <c r="A16" s="88" t="n">
        <v>10</v>
      </c>
      <c r="B16" s="89" t="s">
        <v>314</v>
      </c>
      <c r="C16" s="89"/>
      <c r="D16" s="89"/>
      <c r="E16" s="89"/>
      <c r="F16" s="89"/>
      <c r="G16" s="89"/>
      <c r="H16" s="89"/>
      <c r="I16" s="89"/>
      <c r="J16" s="89"/>
    </row>
    <row r="17" customFormat="false" ht="15.75" hidden="false" customHeight="true" outlineLevel="0" collapsed="false">
      <c r="A17" s="88" t="n">
        <v>11</v>
      </c>
      <c r="B17" s="89" t="s">
        <v>24</v>
      </c>
      <c r="C17" s="89"/>
      <c r="D17" s="89"/>
      <c r="E17" s="89"/>
      <c r="F17" s="89"/>
      <c r="G17" s="89"/>
      <c r="H17" s="89"/>
      <c r="I17" s="89"/>
      <c r="J17" s="89"/>
    </row>
    <row r="18" customFormat="false" ht="15.75" hidden="false" customHeight="true" outlineLevel="0" collapsed="false">
      <c r="A18" s="88" t="n">
        <v>12</v>
      </c>
      <c r="B18" s="89" t="s">
        <v>35</v>
      </c>
      <c r="C18" s="89"/>
      <c r="D18" s="89"/>
      <c r="E18" s="89"/>
      <c r="F18" s="89"/>
      <c r="G18" s="89"/>
      <c r="H18" s="89"/>
      <c r="I18" s="89"/>
      <c r="J18" s="89"/>
    </row>
    <row r="19" customFormat="false" ht="15.75" hidden="false" customHeight="true" outlineLevel="0" collapsed="false">
      <c r="A19" s="88" t="n">
        <v>13</v>
      </c>
      <c r="B19" s="89" t="s">
        <v>315</v>
      </c>
      <c r="C19" s="89"/>
      <c r="D19" s="89"/>
      <c r="E19" s="89"/>
      <c r="F19" s="89"/>
      <c r="G19" s="89"/>
      <c r="H19" s="89"/>
      <c r="I19" s="89"/>
      <c r="J19" s="89"/>
    </row>
    <row r="20" customFormat="false" ht="15.75" hidden="false" customHeight="true" outlineLevel="0" collapsed="false">
      <c r="A20" s="88" t="n">
        <v>14</v>
      </c>
      <c r="B20" s="89" t="s">
        <v>34</v>
      </c>
      <c r="C20" s="89"/>
      <c r="D20" s="89"/>
      <c r="E20" s="89"/>
      <c r="F20" s="89"/>
      <c r="G20" s="89"/>
      <c r="H20" s="89"/>
      <c r="I20" s="89"/>
      <c r="J20" s="89"/>
    </row>
    <row r="21" customFormat="false" ht="15.75" hidden="false" customHeight="true" outlineLevel="0" collapsed="false">
      <c r="A21" s="88" t="n">
        <v>15</v>
      </c>
      <c r="B21" s="89" t="s">
        <v>316</v>
      </c>
      <c r="C21" s="89"/>
      <c r="D21" s="89"/>
      <c r="E21" s="89"/>
      <c r="F21" s="89"/>
      <c r="G21" s="89"/>
      <c r="H21" s="89"/>
      <c r="I21" s="89"/>
      <c r="J21" s="89"/>
    </row>
    <row r="22" customFormat="false" ht="15.75" hidden="false" customHeight="true" outlineLevel="0" collapsed="false">
      <c r="A22" s="88" t="n">
        <v>16</v>
      </c>
      <c r="B22" s="89" t="s">
        <v>317</v>
      </c>
      <c r="C22" s="89"/>
      <c r="D22" s="89"/>
      <c r="E22" s="89"/>
      <c r="F22" s="89"/>
      <c r="G22" s="89"/>
      <c r="H22" s="89"/>
      <c r="I22" s="89"/>
      <c r="J22" s="89"/>
    </row>
    <row r="23" customFormat="false" ht="15.75" hidden="false" customHeight="true" outlineLevel="0" collapsed="false">
      <c r="A23" s="88" t="n">
        <v>17</v>
      </c>
      <c r="B23" s="89" t="s">
        <v>78</v>
      </c>
      <c r="C23" s="89"/>
      <c r="D23" s="89"/>
      <c r="E23" s="89"/>
      <c r="F23" s="89"/>
      <c r="G23" s="89"/>
      <c r="H23" s="89"/>
      <c r="I23" s="89"/>
      <c r="J23" s="89"/>
    </row>
    <row r="24" customFormat="false" ht="15.75" hidden="false" customHeight="true" outlineLevel="0" collapsed="false">
      <c r="A24" s="88" t="n">
        <v>18</v>
      </c>
      <c r="B24" s="89" t="s">
        <v>318</v>
      </c>
      <c r="C24" s="89"/>
      <c r="D24" s="89"/>
      <c r="E24" s="89"/>
      <c r="F24" s="89"/>
      <c r="G24" s="89"/>
      <c r="H24" s="89"/>
      <c r="I24" s="89"/>
      <c r="J24" s="89"/>
    </row>
    <row r="25" customFormat="false" ht="15.75" hidden="false" customHeight="true" outlineLevel="0" collapsed="false">
      <c r="A25" s="88" t="n">
        <v>19</v>
      </c>
      <c r="B25" s="89" t="s">
        <v>81</v>
      </c>
      <c r="C25" s="89"/>
      <c r="D25" s="89"/>
      <c r="E25" s="89"/>
      <c r="F25" s="89"/>
      <c r="G25" s="89"/>
      <c r="H25" s="89"/>
      <c r="I25" s="89"/>
      <c r="J25" s="89"/>
    </row>
  </sheetData>
  <mergeCells count="21">
    <mergeCell ref="E1:J3"/>
    <mergeCell ref="A5:J5"/>
    <mergeCell ref="B7:J7"/>
    <mergeCell ref="B8:J8"/>
    <mergeCell ref="B9:J9"/>
    <mergeCell ref="B10:J10"/>
    <mergeCell ref="B11:J11"/>
    <mergeCell ref="B12:J12"/>
    <mergeCell ref="B13:J13"/>
    <mergeCell ref="B14:J14"/>
    <mergeCell ref="B15:J15"/>
    <mergeCell ref="B16:J16"/>
    <mergeCell ref="B17:J17"/>
    <mergeCell ref="B18:J18"/>
    <mergeCell ref="B19:J19"/>
    <mergeCell ref="B20:J20"/>
    <mergeCell ref="B21:J21"/>
    <mergeCell ref="B22:J22"/>
    <mergeCell ref="B23:J23"/>
    <mergeCell ref="B24:J24"/>
    <mergeCell ref="B25:J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9" activeCellId="0" sqref="E89"/>
    </sheetView>
  </sheetViews>
  <sheetFormatPr defaultColWidth="9.13671875" defaultRowHeight="15" zeroHeight="false" outlineLevelRow="2" outlineLevelCol="0"/>
  <cols>
    <col collapsed="false" customWidth="true" hidden="false" outlineLevel="0" max="1" min="1" style="91" width="47.28"/>
    <col collapsed="false" customWidth="true" hidden="false" outlineLevel="0" max="2" min="2" style="92" width="4.99"/>
    <col collapsed="false" customWidth="true" hidden="false" outlineLevel="0" max="3" min="3" style="91" width="85.14"/>
    <col collapsed="false" customWidth="true" hidden="false" outlineLevel="0" max="4" min="4" style="91" width="13.56"/>
    <col collapsed="false" customWidth="true" hidden="false" outlineLevel="0" max="5" min="5" style="91" width="22.85"/>
    <col collapsed="false" customWidth="false" hidden="false" outlineLevel="0" max="257" min="6" style="91" width="9.14"/>
  </cols>
  <sheetData>
    <row r="1" customFormat="false" ht="67.5" hidden="false" customHeight="true" outlineLevel="0" collapsed="false">
      <c r="C1" s="93" t="s">
        <v>319</v>
      </c>
    </row>
    <row r="2" customFormat="false" ht="44.25" hidden="false" customHeight="true" outlineLevel="0" collapsed="false">
      <c r="C2" s="93" t="s">
        <v>320</v>
      </c>
    </row>
    <row r="3" customFormat="false" ht="16.5" hidden="false" customHeight="true" outlineLevel="0" collapsed="false">
      <c r="A3" s="41" t="s">
        <v>321</v>
      </c>
      <c r="B3" s="41"/>
      <c r="C3" s="41"/>
    </row>
    <row r="4" customFormat="false" ht="29.25" hidden="false" customHeight="false" outlineLevel="0" collapsed="false">
      <c r="A4" s="94" t="s">
        <v>322</v>
      </c>
      <c r="B4" s="95" t="s">
        <v>323</v>
      </c>
      <c r="C4" s="96" t="s">
        <v>324</v>
      </c>
    </row>
    <row r="5" customFormat="false" ht="15.75" hidden="false" customHeight="true" outlineLevel="0" collapsed="false">
      <c r="A5" s="97" t="s">
        <v>325</v>
      </c>
      <c r="B5" s="97"/>
      <c r="C5" s="97"/>
    </row>
    <row r="6" customFormat="false" ht="15" hidden="false" customHeight="true" outlineLevel="1" collapsed="false">
      <c r="A6" s="98" t="s">
        <v>326</v>
      </c>
      <c r="B6" s="99" t="n">
        <v>1</v>
      </c>
      <c r="C6" s="100" t="s">
        <v>33</v>
      </c>
    </row>
    <row r="7" customFormat="false" ht="15" hidden="false" customHeight="false" outlineLevel="1" collapsed="false">
      <c r="A7" s="98"/>
      <c r="B7" s="101" t="n">
        <v>2</v>
      </c>
      <c r="C7" s="102" t="s">
        <v>41</v>
      </c>
    </row>
    <row r="8" customFormat="false" ht="15" hidden="false" customHeight="false" outlineLevel="1" collapsed="false">
      <c r="A8" s="98"/>
      <c r="B8" s="101" t="n">
        <v>3</v>
      </c>
      <c r="C8" s="102" t="s">
        <v>42</v>
      </c>
    </row>
    <row r="9" customFormat="false" ht="15" hidden="false" customHeight="false" outlineLevel="1" collapsed="false">
      <c r="A9" s="98"/>
      <c r="B9" s="101" t="n">
        <v>4</v>
      </c>
      <c r="C9" s="102" t="s">
        <v>44</v>
      </c>
    </row>
    <row r="10" customFormat="false" ht="15" hidden="false" customHeight="false" outlineLevel="1" collapsed="false">
      <c r="A10" s="98"/>
      <c r="B10" s="101" t="n">
        <v>5</v>
      </c>
      <c r="C10" s="102" t="s">
        <v>45</v>
      </c>
    </row>
    <row r="11" customFormat="false" ht="15" hidden="false" customHeight="false" outlineLevel="1" collapsed="false">
      <c r="A11" s="98"/>
      <c r="B11" s="101" t="n">
        <v>6</v>
      </c>
      <c r="C11" s="102" t="s">
        <v>46</v>
      </c>
    </row>
    <row r="12" customFormat="false" ht="15" hidden="false" customHeight="false" outlineLevel="1" collapsed="false">
      <c r="A12" s="98"/>
      <c r="B12" s="101" t="n">
        <v>7</v>
      </c>
      <c r="C12" s="102" t="s">
        <v>47</v>
      </c>
    </row>
    <row r="13" customFormat="false" ht="15" hidden="false" customHeight="false" outlineLevel="1" collapsed="false">
      <c r="A13" s="98"/>
      <c r="B13" s="101" t="n">
        <v>8</v>
      </c>
      <c r="C13" s="102" t="s">
        <v>36</v>
      </c>
    </row>
    <row r="14" customFormat="false" ht="15" hidden="false" customHeight="false" outlineLevel="1" collapsed="false">
      <c r="A14" s="98"/>
      <c r="B14" s="101" t="n">
        <v>9</v>
      </c>
      <c r="C14" s="102" t="s">
        <v>52</v>
      </c>
    </row>
    <row r="15" customFormat="false" ht="15" hidden="false" customHeight="false" outlineLevel="1" collapsed="false">
      <c r="A15" s="98"/>
      <c r="B15" s="101" t="n">
        <v>10</v>
      </c>
      <c r="C15" s="102" t="s">
        <v>49</v>
      </c>
    </row>
    <row r="16" customFormat="false" ht="15" hidden="false" customHeight="false" outlineLevel="1" collapsed="false">
      <c r="A16" s="98"/>
      <c r="B16" s="101" t="n">
        <v>11</v>
      </c>
      <c r="C16" s="102" t="s">
        <v>50</v>
      </c>
    </row>
    <row r="17" customFormat="false" ht="15" hidden="false" customHeight="false" outlineLevel="1" collapsed="false">
      <c r="A17" s="98"/>
      <c r="B17" s="101" t="n">
        <v>12</v>
      </c>
      <c r="C17" s="102" t="s">
        <v>75</v>
      </c>
    </row>
    <row r="18" customFormat="false" ht="15" hidden="false" customHeight="false" outlineLevel="1" collapsed="false">
      <c r="A18" s="98"/>
      <c r="B18" s="101" t="n">
        <v>13</v>
      </c>
      <c r="C18" s="102" t="s">
        <v>76</v>
      </c>
    </row>
    <row r="19" customFormat="false" ht="15" hidden="false" customHeight="false" outlineLevel="1" collapsed="false">
      <c r="A19" s="98"/>
      <c r="B19" s="101" t="n">
        <v>14</v>
      </c>
      <c r="C19" s="102" t="s">
        <v>77</v>
      </c>
    </row>
    <row r="20" customFormat="false" ht="15" hidden="false" customHeight="false" outlineLevel="1" collapsed="false">
      <c r="A20" s="98"/>
      <c r="B20" s="101" t="n">
        <v>15</v>
      </c>
      <c r="C20" s="102" t="s">
        <v>82</v>
      </c>
    </row>
    <row r="21" customFormat="false" ht="15" hidden="false" customHeight="false" outlineLevel="1" collapsed="false">
      <c r="A21" s="98"/>
      <c r="B21" s="101" t="n">
        <v>16</v>
      </c>
      <c r="C21" s="102" t="s">
        <v>83</v>
      </c>
    </row>
    <row r="22" customFormat="false" ht="15" hidden="false" customHeight="false" outlineLevel="1" collapsed="false">
      <c r="A22" s="98"/>
      <c r="B22" s="101" t="n">
        <v>17</v>
      </c>
      <c r="C22" s="102" t="s">
        <v>85</v>
      </c>
    </row>
    <row r="23" customFormat="false" ht="15" hidden="false" customHeight="false" outlineLevel="1" collapsed="false">
      <c r="A23" s="98"/>
      <c r="B23" s="101" t="n">
        <v>18</v>
      </c>
      <c r="C23" s="102" t="s">
        <v>89</v>
      </c>
    </row>
    <row r="24" customFormat="false" ht="15" hidden="false" customHeight="false" outlineLevel="1" collapsed="false">
      <c r="A24" s="98"/>
      <c r="B24" s="101" t="n">
        <v>19</v>
      </c>
      <c r="C24" s="102" t="s">
        <v>99</v>
      </c>
    </row>
    <row r="25" customFormat="false" ht="15" hidden="false" customHeight="false" outlineLevel="1" collapsed="false">
      <c r="A25" s="98"/>
      <c r="B25" s="101" t="n">
        <v>20</v>
      </c>
      <c r="C25" s="102" t="s">
        <v>87</v>
      </c>
    </row>
    <row r="26" customFormat="false" ht="15" hidden="false" customHeight="false" outlineLevel="1" collapsed="false">
      <c r="A26" s="98"/>
      <c r="B26" s="101" t="n">
        <v>21</v>
      </c>
      <c r="C26" s="102" t="s">
        <v>327</v>
      </c>
    </row>
    <row r="27" customFormat="false" ht="15" hidden="false" customHeight="false" outlineLevel="1" collapsed="false">
      <c r="A27" s="98"/>
      <c r="B27" s="101" t="n">
        <v>22</v>
      </c>
      <c r="C27" s="102" t="s">
        <v>328</v>
      </c>
    </row>
    <row r="28" customFormat="false" ht="15" hidden="false" customHeight="false" outlineLevel="1" collapsed="false">
      <c r="A28" s="98"/>
      <c r="B28" s="101" t="n">
        <v>23</v>
      </c>
      <c r="C28" s="102" t="s">
        <v>119</v>
      </c>
    </row>
    <row r="29" customFormat="false" ht="15" hidden="false" customHeight="false" outlineLevel="1" collapsed="false">
      <c r="A29" s="98"/>
      <c r="B29" s="101" t="n">
        <v>24</v>
      </c>
      <c r="C29" s="102" t="s">
        <v>123</v>
      </c>
    </row>
    <row r="30" customFormat="false" ht="15" hidden="false" customHeight="false" outlineLevel="1" collapsed="false">
      <c r="A30" s="98"/>
      <c r="B30" s="101" t="n">
        <v>25</v>
      </c>
      <c r="C30" s="102" t="s">
        <v>130</v>
      </c>
    </row>
    <row r="31" customFormat="false" ht="15" hidden="false" customHeight="false" outlineLevel="1" collapsed="false">
      <c r="A31" s="98"/>
      <c r="B31" s="101" t="n">
        <v>26</v>
      </c>
      <c r="C31" s="102" t="s">
        <v>329</v>
      </c>
    </row>
    <row r="32" customFormat="false" ht="15" hidden="false" customHeight="false" outlineLevel="1" collapsed="false">
      <c r="A32" s="98"/>
      <c r="B32" s="101" t="n">
        <v>27</v>
      </c>
      <c r="C32" s="102" t="s">
        <v>150</v>
      </c>
    </row>
    <row r="33" customFormat="false" ht="15" hidden="false" customHeight="false" outlineLevel="1" collapsed="false">
      <c r="A33" s="98"/>
      <c r="B33" s="101" t="n">
        <v>28</v>
      </c>
      <c r="C33" s="102" t="s">
        <v>330</v>
      </c>
    </row>
    <row r="34" customFormat="false" ht="15" hidden="false" customHeight="false" outlineLevel="1" collapsed="false">
      <c r="A34" s="98"/>
      <c r="B34" s="101" t="n">
        <v>29</v>
      </c>
      <c r="C34" s="102" t="s">
        <v>163</v>
      </c>
    </row>
    <row r="35" customFormat="false" ht="15" hidden="false" customHeight="false" outlineLevel="1" collapsed="false">
      <c r="A35" s="98"/>
      <c r="B35" s="101" t="n">
        <v>30</v>
      </c>
      <c r="C35" s="102" t="s">
        <v>167</v>
      </c>
    </row>
    <row r="36" customFormat="false" ht="15" hidden="false" customHeight="false" outlineLevel="1" collapsed="false">
      <c r="A36" s="98"/>
      <c r="B36" s="101" t="n">
        <v>31</v>
      </c>
      <c r="C36" s="102" t="s">
        <v>331</v>
      </c>
    </row>
    <row r="37" customFormat="false" ht="15" hidden="false" customHeight="false" outlineLevel="1" collapsed="false">
      <c r="A37" s="98"/>
      <c r="B37" s="101" t="n">
        <v>32</v>
      </c>
      <c r="C37" s="102" t="s">
        <v>181</v>
      </c>
    </row>
    <row r="38" customFormat="false" ht="15" hidden="false" customHeight="false" outlineLevel="1" collapsed="false">
      <c r="A38" s="98"/>
      <c r="B38" s="101" t="n">
        <v>33</v>
      </c>
      <c r="C38" s="102" t="s">
        <v>186</v>
      </c>
    </row>
    <row r="39" customFormat="false" ht="15" hidden="false" customHeight="false" outlineLevel="1" collapsed="false">
      <c r="A39" s="98"/>
      <c r="B39" s="101" t="n">
        <v>34</v>
      </c>
      <c r="C39" s="102" t="s">
        <v>190</v>
      </c>
    </row>
    <row r="40" customFormat="false" ht="15" hidden="false" customHeight="false" outlineLevel="1" collapsed="false">
      <c r="A40" s="98"/>
      <c r="B40" s="101" t="n">
        <v>35</v>
      </c>
      <c r="C40" s="102" t="s">
        <v>192</v>
      </c>
    </row>
    <row r="41" customFormat="false" ht="15" hidden="false" customHeight="false" outlineLevel="1" collapsed="false">
      <c r="A41" s="98"/>
      <c r="B41" s="101" t="n">
        <v>36</v>
      </c>
      <c r="C41" s="102" t="s">
        <v>194</v>
      </c>
    </row>
    <row r="42" customFormat="false" ht="15" hidden="false" customHeight="false" outlineLevel="1" collapsed="false">
      <c r="A42" s="98"/>
      <c r="B42" s="101" t="n">
        <v>37</v>
      </c>
      <c r="C42" s="103" t="s">
        <v>86</v>
      </c>
    </row>
    <row r="43" customFormat="false" ht="15" hidden="false" customHeight="false" outlineLevel="1" collapsed="false">
      <c r="A43" s="98"/>
      <c r="B43" s="101" t="n">
        <v>38</v>
      </c>
      <c r="C43" s="104" t="s">
        <v>66</v>
      </c>
    </row>
    <row r="44" customFormat="false" ht="15" hidden="false" customHeight="false" outlineLevel="1" collapsed="false">
      <c r="A44" s="98"/>
      <c r="B44" s="101" t="n">
        <v>39</v>
      </c>
      <c r="C44" s="102" t="s">
        <v>51</v>
      </c>
    </row>
    <row r="45" customFormat="false" ht="15" hidden="false" customHeight="false" outlineLevel="1" collapsed="false">
      <c r="A45" s="98"/>
      <c r="B45" s="101" t="n">
        <v>40</v>
      </c>
      <c r="C45" s="102" t="s">
        <v>161</v>
      </c>
    </row>
    <row r="46" customFormat="false" ht="15" hidden="false" customHeight="false" outlineLevel="1" collapsed="false">
      <c r="A46" s="98"/>
      <c r="B46" s="101" t="n">
        <v>41</v>
      </c>
      <c r="C46" s="102" t="s">
        <v>196</v>
      </c>
    </row>
    <row r="47" customFormat="false" ht="15" hidden="false" customHeight="false" outlineLevel="1" collapsed="false">
      <c r="A47" s="98"/>
      <c r="B47" s="101" t="n">
        <v>42</v>
      </c>
      <c r="C47" s="102" t="s">
        <v>160</v>
      </c>
    </row>
    <row r="48" customFormat="false" ht="15" hidden="false" customHeight="false" outlineLevel="1" collapsed="false">
      <c r="A48" s="98"/>
      <c r="B48" s="101" t="n">
        <v>43</v>
      </c>
      <c r="C48" s="102" t="s">
        <v>96</v>
      </c>
    </row>
    <row r="49" customFormat="false" ht="19.5" hidden="false" customHeight="true" outlineLevel="1" collapsed="false">
      <c r="A49" s="98"/>
      <c r="B49" s="101"/>
      <c r="C49" s="102" t="s">
        <v>332</v>
      </c>
    </row>
    <row r="50" customFormat="false" ht="15" hidden="false" customHeight="false" outlineLevel="1" collapsed="false">
      <c r="A50" s="98"/>
      <c r="B50" s="101"/>
      <c r="C50" s="102" t="s">
        <v>333</v>
      </c>
    </row>
    <row r="51" customFormat="false" ht="15" hidden="false" customHeight="false" outlineLevel="1" collapsed="false">
      <c r="A51" s="98"/>
      <c r="B51" s="101" t="n">
        <v>44</v>
      </c>
      <c r="C51" s="102" t="s">
        <v>105</v>
      </c>
      <c r="E51" s="105"/>
    </row>
    <row r="52" customFormat="false" ht="15" hidden="false" customHeight="false" outlineLevel="1" collapsed="false">
      <c r="A52" s="98"/>
      <c r="B52" s="101" t="n">
        <v>45</v>
      </c>
      <c r="C52" s="102" t="s">
        <v>334</v>
      </c>
      <c r="E52" s="105"/>
    </row>
    <row r="53" customFormat="false" ht="15" hidden="false" customHeight="false" outlineLevel="1" collapsed="false">
      <c r="A53" s="98"/>
      <c r="B53" s="101" t="n">
        <v>46</v>
      </c>
      <c r="C53" s="102" t="s">
        <v>58</v>
      </c>
      <c r="E53" s="105"/>
    </row>
    <row r="54" customFormat="false" ht="15" hidden="false" customHeight="false" outlineLevel="1" collapsed="false">
      <c r="A54" s="98"/>
      <c r="B54" s="101" t="n">
        <v>47</v>
      </c>
      <c r="C54" s="102" t="s">
        <v>59</v>
      </c>
      <c r="E54" s="105"/>
    </row>
    <row r="55" customFormat="false" ht="15" hidden="false" customHeight="false" outlineLevel="1" collapsed="false">
      <c r="A55" s="98"/>
      <c r="B55" s="101" t="n">
        <v>48</v>
      </c>
      <c r="C55" s="102" t="s">
        <v>60</v>
      </c>
      <c r="E55" s="105"/>
    </row>
    <row r="56" customFormat="false" ht="15" hidden="false" customHeight="false" outlineLevel="1" collapsed="false">
      <c r="A56" s="98"/>
      <c r="B56" s="101" t="n">
        <v>49</v>
      </c>
      <c r="C56" s="102" t="s">
        <v>162</v>
      </c>
      <c r="E56" s="105"/>
    </row>
    <row r="57" customFormat="false" ht="15" hidden="false" customHeight="false" outlineLevel="1" collapsed="false">
      <c r="A57" s="98"/>
      <c r="B57" s="101" t="n">
        <v>50</v>
      </c>
      <c r="C57" s="102" t="s">
        <v>61</v>
      </c>
      <c r="E57" s="105"/>
    </row>
    <row r="58" customFormat="false" ht="15" hidden="false" customHeight="false" outlineLevel="1" collapsed="false">
      <c r="A58" s="98"/>
      <c r="B58" s="101" t="n">
        <v>51</v>
      </c>
      <c r="C58" s="102" t="s">
        <v>62</v>
      </c>
      <c r="E58" s="105"/>
    </row>
    <row r="59" customFormat="false" ht="15" hidden="false" customHeight="false" outlineLevel="1" collapsed="false">
      <c r="A59" s="98"/>
      <c r="B59" s="101" t="n">
        <v>52</v>
      </c>
      <c r="C59" s="102" t="s">
        <v>63</v>
      </c>
      <c r="E59" s="105"/>
    </row>
    <row r="60" customFormat="false" ht="15" hidden="false" customHeight="false" outlineLevel="1" collapsed="false">
      <c r="A60" s="98"/>
      <c r="B60" s="101" t="n">
        <v>53</v>
      </c>
      <c r="C60" s="102" t="s">
        <v>64</v>
      </c>
      <c r="E60" s="105"/>
    </row>
    <row r="61" customFormat="false" ht="15" hidden="false" customHeight="false" outlineLevel="1" collapsed="false">
      <c r="A61" s="98"/>
      <c r="B61" s="101" t="n">
        <v>54</v>
      </c>
      <c r="C61" s="102" t="s">
        <v>65</v>
      </c>
      <c r="E61" s="105"/>
    </row>
    <row r="62" customFormat="false" ht="15" hidden="false" customHeight="false" outlineLevel="1" collapsed="false">
      <c r="A62" s="98"/>
      <c r="B62" s="101" t="n">
        <v>55</v>
      </c>
      <c r="C62" s="106" t="s">
        <v>113</v>
      </c>
      <c r="E62" s="105"/>
    </row>
    <row r="63" customFormat="false" ht="15" hidden="false" customHeight="false" outlineLevel="1" collapsed="false">
      <c r="A63" s="98"/>
      <c r="B63" s="101" t="n">
        <v>56</v>
      </c>
      <c r="C63" s="106" t="s">
        <v>197</v>
      </c>
      <c r="E63" s="105"/>
    </row>
    <row r="64" customFormat="false" ht="15" hidden="false" customHeight="false" outlineLevel="1" collapsed="false">
      <c r="A64" s="98"/>
      <c r="B64" s="101" t="n">
        <v>57</v>
      </c>
      <c r="C64" s="106" t="s">
        <v>198</v>
      </c>
      <c r="E64" s="105"/>
    </row>
    <row r="65" customFormat="false" ht="15" hidden="false" customHeight="false" outlineLevel="1" collapsed="false">
      <c r="A65" s="98"/>
      <c r="B65" s="101" t="n">
        <v>58</v>
      </c>
      <c r="C65" s="106" t="s">
        <v>199</v>
      </c>
      <c r="E65" s="105"/>
    </row>
    <row r="66" customFormat="false" ht="15" hidden="false" customHeight="false" outlineLevel="1" collapsed="false">
      <c r="A66" s="98"/>
      <c r="B66" s="101" t="n">
        <v>59</v>
      </c>
      <c r="C66" s="106" t="s">
        <v>200</v>
      </c>
      <c r="E66" s="105"/>
    </row>
    <row r="67" customFormat="false" ht="15" hidden="false" customHeight="false" outlineLevel="1" collapsed="false">
      <c r="A67" s="98"/>
      <c r="B67" s="101" t="n">
        <v>60</v>
      </c>
      <c r="C67" s="106" t="s">
        <v>201</v>
      </c>
      <c r="E67" s="105"/>
    </row>
    <row r="68" customFormat="false" ht="15" hidden="false" customHeight="false" outlineLevel="1" collapsed="false">
      <c r="A68" s="98"/>
      <c r="B68" s="101" t="n">
        <v>61</v>
      </c>
      <c r="C68" s="106" t="s">
        <v>202</v>
      </c>
      <c r="E68" s="105"/>
    </row>
    <row r="69" customFormat="false" ht="15" hidden="false" customHeight="false" outlineLevel="1" collapsed="false">
      <c r="A69" s="98"/>
      <c r="B69" s="101" t="n">
        <v>62</v>
      </c>
      <c r="C69" s="106" t="s">
        <v>203</v>
      </c>
      <c r="E69" s="105"/>
    </row>
    <row r="70" customFormat="false" ht="15" hidden="false" customHeight="false" outlineLevel="1" collapsed="false">
      <c r="A70" s="98"/>
      <c r="B70" s="101" t="n">
        <v>63</v>
      </c>
      <c r="C70" s="106" t="s">
        <v>204</v>
      </c>
      <c r="E70" s="105"/>
    </row>
    <row r="71" customFormat="false" ht="15" hidden="false" customHeight="false" outlineLevel="1" collapsed="false">
      <c r="A71" s="98"/>
      <c r="B71" s="101" t="n">
        <v>64</v>
      </c>
      <c r="C71" s="106" t="s">
        <v>205</v>
      </c>
      <c r="E71" s="105"/>
    </row>
    <row r="72" customFormat="false" ht="15.75" hidden="false" customHeight="false" outlineLevel="1" collapsed="false">
      <c r="A72" s="98"/>
      <c r="B72" s="107" t="n">
        <v>65</v>
      </c>
      <c r="C72" s="106" t="s">
        <v>206</v>
      </c>
    </row>
    <row r="73" customFormat="false" ht="15.75" hidden="false" customHeight="true" outlineLevel="0" collapsed="false">
      <c r="A73" s="108" t="s">
        <v>335</v>
      </c>
      <c r="B73" s="108"/>
      <c r="C73" s="108"/>
    </row>
    <row r="74" customFormat="false" ht="15" hidden="false" customHeight="true" outlineLevel="1" collapsed="false">
      <c r="A74" s="98" t="s">
        <v>336</v>
      </c>
      <c r="B74" s="99" t="n">
        <v>1</v>
      </c>
      <c r="C74" s="100" t="s">
        <v>31</v>
      </c>
    </row>
    <row r="75" customFormat="false" ht="15" hidden="false" customHeight="false" outlineLevel="1" collapsed="false">
      <c r="A75" s="98"/>
      <c r="B75" s="101" t="n">
        <v>2</v>
      </c>
      <c r="C75" s="102" t="s">
        <v>32</v>
      </c>
    </row>
    <row r="76" customFormat="false" ht="15" hidden="false" customHeight="false" outlineLevel="1" collapsed="false">
      <c r="A76" s="98"/>
      <c r="B76" s="101" t="n">
        <v>3</v>
      </c>
      <c r="C76" s="102" t="s">
        <v>34</v>
      </c>
    </row>
    <row r="77" customFormat="false" ht="15" hidden="false" customHeight="false" outlineLevel="1" collapsed="false">
      <c r="A77" s="98"/>
      <c r="B77" s="101" t="n">
        <v>4</v>
      </c>
      <c r="C77" s="102" t="s">
        <v>35</v>
      </c>
    </row>
    <row r="78" customFormat="false" ht="15" hidden="false" customHeight="false" outlineLevel="1" collapsed="false">
      <c r="A78" s="98"/>
      <c r="B78" s="101" t="n">
        <v>5</v>
      </c>
      <c r="C78" s="102" t="s">
        <v>90</v>
      </c>
    </row>
    <row r="79" customFormat="false" ht="15" hidden="false" customHeight="false" outlineLevel="1" collapsed="false">
      <c r="A79" s="98"/>
      <c r="B79" s="101" t="n">
        <v>6</v>
      </c>
      <c r="C79" s="102" t="s">
        <v>71</v>
      </c>
    </row>
    <row r="80" customFormat="false" ht="15" hidden="false" customHeight="false" outlineLevel="1" collapsed="false">
      <c r="A80" s="98"/>
      <c r="B80" s="101" t="n">
        <v>7</v>
      </c>
      <c r="C80" s="102" t="s">
        <v>70</v>
      </c>
    </row>
    <row r="81" customFormat="false" ht="15" hidden="false" customHeight="false" outlineLevel="1" collapsed="false">
      <c r="A81" s="98"/>
      <c r="B81" s="101" t="n">
        <v>8</v>
      </c>
      <c r="C81" s="102" t="s">
        <v>79</v>
      </c>
    </row>
    <row r="82" customFormat="false" ht="15" hidden="false" customHeight="false" outlineLevel="1" collapsed="false">
      <c r="A82" s="98"/>
      <c r="B82" s="101" t="n">
        <v>9</v>
      </c>
      <c r="C82" s="102" t="s">
        <v>337</v>
      </c>
    </row>
    <row r="83" customFormat="false" ht="15" hidden="false" customHeight="false" outlineLevel="1" collapsed="false">
      <c r="A83" s="98"/>
      <c r="B83" s="101"/>
      <c r="C83" s="102" t="s">
        <v>54</v>
      </c>
    </row>
    <row r="84" customFormat="false" ht="15" hidden="false" customHeight="false" outlineLevel="1" collapsed="false">
      <c r="A84" s="98"/>
      <c r="B84" s="101"/>
      <c r="C84" s="102" t="s">
        <v>55</v>
      </c>
    </row>
    <row r="85" customFormat="false" ht="15" hidden="false" customHeight="false" outlineLevel="1" collapsed="false">
      <c r="A85" s="98"/>
      <c r="B85" s="101"/>
      <c r="C85" s="102" t="s">
        <v>56</v>
      </c>
    </row>
    <row r="86" customFormat="false" ht="15" hidden="false" customHeight="false" outlineLevel="1" collapsed="false">
      <c r="A86" s="98"/>
      <c r="B86" s="101" t="n">
        <v>10</v>
      </c>
      <c r="C86" s="102" t="s">
        <v>80</v>
      </c>
    </row>
    <row r="87" customFormat="false" ht="15" hidden="false" customHeight="false" outlineLevel="1" collapsed="false">
      <c r="A87" s="98"/>
      <c r="B87" s="101" t="n">
        <v>11</v>
      </c>
      <c r="C87" s="102" t="s">
        <v>81</v>
      </c>
    </row>
    <row r="88" customFormat="false" ht="15" hidden="false" customHeight="false" outlineLevel="1" collapsed="false">
      <c r="A88" s="98"/>
      <c r="B88" s="101" t="n">
        <v>12</v>
      </c>
      <c r="C88" s="109" t="s">
        <v>338</v>
      </c>
    </row>
    <row r="89" customFormat="false" ht="15.75" hidden="false" customHeight="false" outlineLevel="1" collapsed="false">
      <c r="A89" s="98"/>
      <c r="B89" s="101" t="n">
        <v>13</v>
      </c>
      <c r="C89" s="109" t="s">
        <v>91</v>
      </c>
    </row>
    <row r="90" customFormat="false" ht="15.75" hidden="false" customHeight="true" outlineLevel="0" collapsed="false">
      <c r="A90" s="108" t="s">
        <v>339</v>
      </c>
      <c r="B90" s="108"/>
      <c r="C90" s="108"/>
    </row>
    <row r="91" customFormat="false" ht="15" hidden="false" customHeight="true" outlineLevel="2" collapsed="false">
      <c r="A91" s="98" t="s">
        <v>340</v>
      </c>
      <c r="B91" s="99" t="n">
        <v>1</v>
      </c>
      <c r="C91" s="100" t="s">
        <v>341</v>
      </c>
    </row>
    <row r="92" customFormat="false" ht="15" hidden="false" customHeight="false" outlineLevel="2" collapsed="false">
      <c r="A92" s="98"/>
      <c r="B92" s="101" t="n">
        <v>2</v>
      </c>
      <c r="C92" s="102" t="s">
        <v>342</v>
      </c>
    </row>
    <row r="93" customFormat="false" ht="15" hidden="false" customHeight="false" outlineLevel="2" collapsed="false">
      <c r="A93" s="98"/>
      <c r="B93" s="101" t="n">
        <v>3</v>
      </c>
      <c r="C93" s="102" t="s">
        <v>69</v>
      </c>
    </row>
    <row r="94" customFormat="false" ht="15" hidden="false" customHeight="false" outlineLevel="2" collapsed="false">
      <c r="A94" s="98"/>
      <c r="B94" s="101" t="n">
        <v>4</v>
      </c>
      <c r="C94" s="102" t="s">
        <v>25</v>
      </c>
    </row>
    <row r="95" customFormat="false" ht="15" hidden="false" customHeight="false" outlineLevel="2" collapsed="false">
      <c r="A95" s="98"/>
      <c r="B95" s="101" t="n">
        <v>5</v>
      </c>
      <c r="C95" s="102" t="s">
        <v>67</v>
      </c>
    </row>
    <row r="96" customFormat="false" ht="15" hidden="false" customHeight="false" outlineLevel="2" collapsed="false">
      <c r="A96" s="98"/>
      <c r="B96" s="101" t="n">
        <v>6</v>
      </c>
      <c r="C96" s="102" t="s">
        <v>18</v>
      </c>
    </row>
    <row r="97" customFormat="false" ht="15" hidden="false" customHeight="false" outlineLevel="2" collapsed="false">
      <c r="A97" s="98"/>
      <c r="B97" s="101" t="n">
        <v>7</v>
      </c>
      <c r="C97" s="102" t="s">
        <v>20</v>
      </c>
    </row>
    <row r="98" customFormat="false" ht="30" hidden="false" customHeight="false" outlineLevel="2" collapsed="false">
      <c r="A98" s="98"/>
      <c r="B98" s="101"/>
      <c r="C98" s="102" t="s">
        <v>21</v>
      </c>
    </row>
    <row r="99" customFormat="false" ht="15" hidden="false" customHeight="false" outlineLevel="2" collapsed="false">
      <c r="A99" s="98"/>
      <c r="B99" s="101" t="n">
        <v>8</v>
      </c>
      <c r="C99" s="102" t="s">
        <v>23</v>
      </c>
    </row>
    <row r="100" customFormat="false" ht="15" hidden="false" customHeight="false" outlineLevel="2" collapsed="false">
      <c r="A100" s="98"/>
      <c r="B100" s="101" t="n">
        <v>9</v>
      </c>
      <c r="C100" s="102" t="s">
        <v>40</v>
      </c>
    </row>
    <row r="101" customFormat="false" ht="15" hidden="false" customHeight="false" outlineLevel="2" collapsed="false">
      <c r="A101" s="98"/>
      <c r="B101" s="101" t="n">
        <v>10</v>
      </c>
      <c r="C101" s="102" t="s">
        <v>28</v>
      </c>
    </row>
    <row r="102" customFormat="false" ht="15" hidden="false" customHeight="false" outlineLevel="2" collapsed="false">
      <c r="A102" s="98"/>
      <c r="B102" s="101" t="n">
        <v>11</v>
      </c>
      <c r="C102" s="102" t="s">
        <v>29</v>
      </c>
    </row>
    <row r="103" customFormat="false" ht="15.75" hidden="false" customHeight="false" outlineLevel="2" collapsed="false">
      <c r="A103" s="98"/>
      <c r="B103" s="107" t="n">
        <v>12</v>
      </c>
      <c r="C103" s="110" t="s">
        <v>343</v>
      </c>
    </row>
    <row r="104" customFormat="false" ht="15" hidden="false" customHeight="false" outlineLevel="0" collapsed="false">
      <c r="A104" s="111"/>
      <c r="B104" s="112"/>
    </row>
    <row r="105" customFormat="false" ht="15" hidden="false" customHeight="false" outlineLevel="0" collapsed="false">
      <c r="A105" s="111"/>
      <c r="B105" s="112"/>
    </row>
    <row r="106" s="113" customFormat="true" ht="15" hidden="false" customHeight="false" outlineLevel="0" collapsed="false">
      <c r="A106" s="92"/>
      <c r="B106" s="92"/>
      <c r="C106" s="91"/>
    </row>
    <row r="107" customFormat="false" ht="15" hidden="false" customHeight="false" outlineLevel="0" collapsed="false">
      <c r="A107" s="114"/>
      <c r="B107" s="115"/>
      <c r="C107" s="115"/>
    </row>
    <row r="108" customFormat="false" ht="15" hidden="false" customHeight="false" outlineLevel="0" collapsed="false">
      <c r="A108" s="92"/>
    </row>
    <row r="109" customFormat="false" ht="15" hidden="false" customHeight="false" outlineLevel="0" collapsed="false">
      <c r="A109" s="92"/>
    </row>
    <row r="110" s="92" customFormat="true" ht="15" hidden="false" customHeight="false" outlineLevel="0" collapsed="false">
      <c r="C110" s="91"/>
      <c r="D110" s="91"/>
      <c r="E110" s="91"/>
    </row>
    <row r="111" s="92" customFormat="true" ht="15" hidden="false" customHeight="false" outlineLevel="0" collapsed="false">
      <c r="C111" s="91"/>
      <c r="D111" s="91"/>
      <c r="E111" s="91"/>
    </row>
    <row r="112" s="92" customFormat="true" ht="15" hidden="false" customHeight="false" outlineLevel="0" collapsed="false">
      <c r="C112" s="91"/>
      <c r="D112" s="91"/>
      <c r="E112" s="91"/>
    </row>
    <row r="113" s="92" customFormat="true" ht="15" hidden="false" customHeight="false" outlineLevel="0" collapsed="false">
      <c r="C113" s="91"/>
      <c r="D113" s="91"/>
      <c r="E113" s="91"/>
    </row>
    <row r="114" s="92" customFormat="true" ht="15" hidden="false" customHeight="false" outlineLevel="0" collapsed="false">
      <c r="C114" s="91"/>
      <c r="D114" s="91"/>
      <c r="E114" s="91"/>
    </row>
    <row r="115" s="92" customFormat="true" ht="15" hidden="false" customHeight="false" outlineLevel="0" collapsed="false">
      <c r="C115" s="91"/>
      <c r="D115" s="91"/>
      <c r="E115" s="91"/>
    </row>
    <row r="116" s="92" customFormat="true" ht="15" hidden="false" customHeight="false" outlineLevel="0" collapsed="false">
      <c r="C116" s="91"/>
      <c r="D116" s="91"/>
      <c r="E116" s="91"/>
    </row>
    <row r="117" s="92" customFormat="true" ht="15" hidden="false" customHeight="false" outlineLevel="0" collapsed="false">
      <c r="C117" s="91"/>
      <c r="D117" s="91"/>
      <c r="E117" s="91"/>
    </row>
    <row r="118" s="92" customFormat="true" ht="15" hidden="false" customHeight="false" outlineLevel="0" collapsed="false">
      <c r="C118" s="91"/>
      <c r="D118" s="91"/>
      <c r="E118" s="91"/>
    </row>
    <row r="119" s="92" customFormat="true" ht="15" hidden="false" customHeight="false" outlineLevel="0" collapsed="false">
      <c r="C119" s="91"/>
      <c r="D119" s="91"/>
      <c r="E119" s="91"/>
    </row>
    <row r="120" s="92" customFormat="true" ht="15" hidden="false" customHeight="false" outlineLevel="0" collapsed="false">
      <c r="C120" s="91"/>
      <c r="D120" s="91"/>
      <c r="E120" s="91"/>
    </row>
    <row r="121" s="92" customFormat="true" ht="15" hidden="false" customHeight="false" outlineLevel="0" collapsed="false">
      <c r="C121" s="91"/>
      <c r="D121" s="91"/>
      <c r="E121" s="91"/>
    </row>
    <row r="122" s="92" customFormat="true" ht="15" hidden="false" customHeight="false" outlineLevel="0" collapsed="false">
      <c r="C122" s="91"/>
      <c r="D122" s="91"/>
      <c r="E122" s="91"/>
    </row>
    <row r="123" s="92" customFormat="true" ht="15" hidden="false" customHeight="false" outlineLevel="0" collapsed="false">
      <c r="C123" s="91"/>
      <c r="D123" s="91"/>
      <c r="E123" s="91"/>
    </row>
    <row r="124" s="92" customFormat="true" ht="15" hidden="false" customHeight="false" outlineLevel="0" collapsed="false">
      <c r="C124" s="91"/>
      <c r="D124" s="91"/>
      <c r="E124" s="91"/>
    </row>
    <row r="125" s="92" customFormat="true" ht="15" hidden="false" customHeight="false" outlineLevel="0" collapsed="false">
      <c r="C125" s="91"/>
      <c r="D125" s="91"/>
      <c r="E125" s="91"/>
    </row>
    <row r="126" s="92" customFormat="true" ht="15" hidden="false" customHeight="false" outlineLevel="0" collapsed="false">
      <c r="C126" s="91"/>
      <c r="D126" s="91"/>
      <c r="E126" s="91"/>
    </row>
    <row r="127" s="92" customFormat="true" ht="15" hidden="false" customHeight="false" outlineLevel="0" collapsed="false">
      <c r="C127" s="91"/>
      <c r="D127" s="91"/>
      <c r="E127" s="91"/>
    </row>
    <row r="128" s="92" customFormat="true" ht="15" hidden="false" customHeight="false" outlineLevel="0" collapsed="false">
      <c r="C128" s="91"/>
      <c r="D128" s="91"/>
      <c r="E128" s="91"/>
    </row>
    <row r="129" s="92" customFormat="true" ht="15" hidden="false" customHeight="false" outlineLevel="0" collapsed="false">
      <c r="C129" s="91"/>
      <c r="D129" s="91"/>
      <c r="E129" s="91"/>
    </row>
    <row r="130" s="92" customFormat="true" ht="15" hidden="false" customHeight="false" outlineLevel="0" collapsed="false">
      <c r="C130" s="91"/>
      <c r="D130" s="91"/>
      <c r="E130" s="91"/>
    </row>
    <row r="131" s="92" customFormat="true" ht="15" hidden="false" customHeight="false" outlineLevel="0" collapsed="false">
      <c r="C131" s="91"/>
      <c r="D131" s="91"/>
      <c r="E131" s="91"/>
    </row>
    <row r="132" s="92" customFormat="true" ht="15" hidden="false" customHeight="false" outlineLevel="0" collapsed="false">
      <c r="C132" s="91"/>
      <c r="D132" s="91"/>
      <c r="E132" s="91"/>
    </row>
    <row r="133" s="92" customFormat="true" ht="15" hidden="false" customHeight="false" outlineLevel="0" collapsed="false">
      <c r="C133" s="91"/>
      <c r="D133" s="91"/>
      <c r="E133" s="91"/>
    </row>
    <row r="134" s="92" customFormat="true" ht="15" hidden="false" customHeight="false" outlineLevel="0" collapsed="false">
      <c r="C134" s="91"/>
      <c r="D134" s="91"/>
      <c r="E134" s="91"/>
    </row>
    <row r="135" s="92" customFormat="true" ht="15" hidden="false" customHeight="false" outlineLevel="0" collapsed="false">
      <c r="C135" s="91"/>
      <c r="D135" s="91"/>
      <c r="E135" s="91"/>
    </row>
    <row r="136" s="92" customFormat="true" ht="15" hidden="false" customHeight="false" outlineLevel="0" collapsed="false">
      <c r="C136" s="91"/>
      <c r="D136" s="91"/>
      <c r="E136" s="91"/>
    </row>
    <row r="137" s="92" customFormat="true" ht="15" hidden="false" customHeight="false" outlineLevel="0" collapsed="false">
      <c r="C137" s="91"/>
      <c r="D137" s="91"/>
      <c r="E137" s="91"/>
    </row>
    <row r="138" s="92" customFormat="true" ht="15" hidden="false" customHeight="false" outlineLevel="0" collapsed="false">
      <c r="C138" s="91"/>
      <c r="D138" s="91"/>
      <c r="E138" s="91"/>
    </row>
    <row r="139" s="92" customFormat="true" ht="15" hidden="false" customHeight="false" outlineLevel="0" collapsed="false">
      <c r="C139" s="91"/>
      <c r="D139" s="91"/>
      <c r="E139" s="91"/>
    </row>
    <row r="140" s="92" customFormat="true" ht="15" hidden="false" customHeight="false" outlineLevel="0" collapsed="false">
      <c r="C140" s="91"/>
      <c r="D140" s="91"/>
      <c r="E140" s="91"/>
    </row>
    <row r="141" s="92" customFormat="true" ht="15" hidden="false" customHeight="false" outlineLevel="0" collapsed="false">
      <c r="C141" s="91"/>
      <c r="D141" s="91"/>
      <c r="E141" s="91"/>
    </row>
    <row r="142" s="92" customFormat="true" ht="15" hidden="false" customHeight="false" outlineLevel="0" collapsed="false">
      <c r="C142" s="91"/>
      <c r="D142" s="91"/>
      <c r="E142" s="91"/>
    </row>
    <row r="143" s="92" customFormat="true" ht="15" hidden="false" customHeight="false" outlineLevel="0" collapsed="false">
      <c r="C143" s="91"/>
      <c r="D143" s="91"/>
      <c r="E143" s="91"/>
    </row>
    <row r="144" s="92" customFormat="true" ht="15" hidden="false" customHeight="false" outlineLevel="0" collapsed="false">
      <c r="C144" s="91"/>
      <c r="D144" s="91"/>
      <c r="E144" s="91"/>
    </row>
    <row r="145" s="92" customFormat="true" ht="15" hidden="false" customHeight="false" outlineLevel="0" collapsed="false">
      <c r="C145" s="91"/>
      <c r="D145" s="91"/>
      <c r="E145" s="91"/>
    </row>
    <row r="146" s="92" customFormat="true" ht="15" hidden="false" customHeight="false" outlineLevel="0" collapsed="false">
      <c r="C146" s="91"/>
      <c r="D146" s="91"/>
      <c r="E146" s="91"/>
    </row>
    <row r="147" s="92" customFormat="true" ht="15" hidden="false" customHeight="false" outlineLevel="0" collapsed="false">
      <c r="C147" s="91"/>
      <c r="D147" s="91"/>
      <c r="E147" s="91"/>
    </row>
    <row r="148" s="92" customFormat="true" ht="15" hidden="false" customHeight="false" outlineLevel="0" collapsed="false">
      <c r="C148" s="91"/>
      <c r="D148" s="91"/>
      <c r="E148" s="91"/>
    </row>
    <row r="149" s="92" customFormat="true" ht="15" hidden="false" customHeight="false" outlineLevel="0" collapsed="false">
      <c r="C149" s="91"/>
      <c r="D149" s="91"/>
      <c r="E149" s="91"/>
    </row>
    <row r="150" s="92" customFormat="true" ht="15" hidden="false" customHeight="false" outlineLevel="0" collapsed="false">
      <c r="C150" s="91"/>
      <c r="D150" s="91"/>
      <c r="E150" s="91"/>
    </row>
    <row r="151" s="92" customFormat="true" ht="15" hidden="false" customHeight="false" outlineLevel="0" collapsed="false">
      <c r="C151" s="91"/>
      <c r="D151" s="91"/>
      <c r="E151" s="91"/>
    </row>
    <row r="152" s="92" customFormat="true" ht="15" hidden="false" customHeight="false" outlineLevel="0" collapsed="false">
      <c r="C152" s="91"/>
      <c r="D152" s="91"/>
      <c r="E152" s="91"/>
    </row>
    <row r="153" s="92" customFormat="true" ht="15" hidden="false" customHeight="false" outlineLevel="0" collapsed="false">
      <c r="C153" s="91"/>
      <c r="D153" s="91"/>
      <c r="E153" s="91"/>
    </row>
    <row r="154" s="92" customFormat="true" ht="15" hidden="false" customHeight="false" outlineLevel="0" collapsed="false">
      <c r="C154" s="91"/>
      <c r="D154" s="91"/>
      <c r="E154" s="91"/>
    </row>
    <row r="155" s="92" customFormat="true" ht="15" hidden="false" customHeight="false" outlineLevel="0" collapsed="false">
      <c r="C155" s="91"/>
      <c r="D155" s="91"/>
      <c r="E155" s="91"/>
    </row>
    <row r="156" s="92" customFormat="true" ht="15" hidden="false" customHeight="false" outlineLevel="0" collapsed="false">
      <c r="C156" s="91"/>
      <c r="D156" s="91"/>
      <c r="E156" s="91"/>
    </row>
    <row r="157" s="92" customFormat="true" ht="15" hidden="false" customHeight="false" outlineLevel="0" collapsed="false">
      <c r="C157" s="91"/>
      <c r="D157" s="91"/>
      <c r="E157" s="91"/>
    </row>
    <row r="158" s="92" customFormat="true" ht="15" hidden="false" customHeight="false" outlineLevel="0" collapsed="false">
      <c r="C158" s="91"/>
      <c r="D158" s="91"/>
      <c r="E158" s="91"/>
    </row>
    <row r="159" s="92" customFormat="true" ht="15" hidden="false" customHeight="false" outlineLevel="0" collapsed="false">
      <c r="C159" s="91"/>
      <c r="D159" s="91"/>
      <c r="E159" s="91"/>
    </row>
    <row r="160" s="92" customFormat="true" ht="15" hidden="false" customHeight="false" outlineLevel="0" collapsed="false">
      <c r="C160" s="91"/>
      <c r="D160" s="91"/>
      <c r="E160" s="91"/>
    </row>
    <row r="161" s="92" customFormat="true" ht="15" hidden="false" customHeight="false" outlineLevel="0" collapsed="false">
      <c r="C161" s="91"/>
      <c r="D161" s="91"/>
      <c r="E161" s="91"/>
    </row>
    <row r="162" s="92" customFormat="true" ht="15" hidden="false" customHeight="false" outlineLevel="0" collapsed="false">
      <c r="C162" s="91"/>
      <c r="D162" s="91"/>
      <c r="E162" s="91"/>
    </row>
    <row r="163" s="92" customFormat="true" ht="15" hidden="false" customHeight="false" outlineLevel="0" collapsed="false">
      <c r="C163" s="91"/>
      <c r="D163" s="91"/>
      <c r="E163" s="91"/>
    </row>
    <row r="164" s="92" customFormat="true" ht="15" hidden="false" customHeight="false" outlineLevel="0" collapsed="false">
      <c r="C164" s="91"/>
      <c r="D164" s="91"/>
      <c r="E164" s="91"/>
    </row>
    <row r="165" s="92" customFormat="true" ht="15" hidden="false" customHeight="false" outlineLevel="0" collapsed="false">
      <c r="C165" s="91"/>
      <c r="D165" s="91"/>
      <c r="E165" s="91"/>
    </row>
    <row r="166" s="92" customFormat="true" ht="15" hidden="false" customHeight="false" outlineLevel="0" collapsed="false">
      <c r="C166" s="91"/>
      <c r="D166" s="91"/>
      <c r="E166" s="91"/>
    </row>
    <row r="167" s="92" customFormat="true" ht="15" hidden="false" customHeight="false" outlineLevel="0" collapsed="false">
      <c r="C167" s="91"/>
      <c r="D167" s="91"/>
      <c r="E167" s="91"/>
    </row>
    <row r="168" s="92" customFormat="true" ht="15" hidden="false" customHeight="false" outlineLevel="0" collapsed="false">
      <c r="C168" s="91"/>
      <c r="D168" s="91"/>
      <c r="E168" s="91"/>
    </row>
    <row r="169" s="92" customFormat="true" ht="15" hidden="false" customHeight="false" outlineLevel="0" collapsed="false">
      <c r="C169" s="91"/>
      <c r="D169" s="91"/>
      <c r="E169" s="91"/>
    </row>
    <row r="170" s="92" customFormat="true" ht="15" hidden="false" customHeight="false" outlineLevel="0" collapsed="false">
      <c r="C170" s="91"/>
      <c r="D170" s="91"/>
      <c r="E170" s="91"/>
    </row>
    <row r="171" s="92" customFormat="true" ht="15" hidden="false" customHeight="false" outlineLevel="0" collapsed="false">
      <c r="C171" s="91"/>
      <c r="D171" s="91"/>
      <c r="E171" s="91"/>
    </row>
    <row r="172" s="92" customFormat="true" ht="15" hidden="false" customHeight="false" outlineLevel="0" collapsed="false">
      <c r="C172" s="91"/>
      <c r="D172" s="91"/>
      <c r="E172" s="91"/>
    </row>
    <row r="173" s="92" customFormat="true" ht="15" hidden="false" customHeight="false" outlineLevel="0" collapsed="false">
      <c r="C173" s="91"/>
      <c r="D173" s="91"/>
      <c r="E173" s="91"/>
    </row>
    <row r="174" s="92" customFormat="true" ht="15" hidden="false" customHeight="false" outlineLevel="0" collapsed="false">
      <c r="C174" s="91"/>
      <c r="D174" s="91"/>
      <c r="E174" s="91"/>
    </row>
    <row r="175" s="92" customFormat="true" ht="15" hidden="false" customHeight="false" outlineLevel="0" collapsed="false">
      <c r="C175" s="91"/>
      <c r="D175" s="91"/>
      <c r="E175" s="91"/>
    </row>
    <row r="176" s="92" customFormat="true" ht="15" hidden="false" customHeight="false" outlineLevel="0" collapsed="false">
      <c r="C176" s="91"/>
      <c r="D176" s="91"/>
      <c r="E176" s="91"/>
    </row>
    <row r="177" s="92" customFormat="true" ht="15" hidden="false" customHeight="false" outlineLevel="0" collapsed="false">
      <c r="C177" s="91"/>
      <c r="D177" s="91"/>
      <c r="E177" s="91"/>
    </row>
    <row r="178" s="92" customFormat="true" ht="15" hidden="false" customHeight="false" outlineLevel="0" collapsed="false">
      <c r="C178" s="91"/>
      <c r="D178" s="91"/>
      <c r="E178" s="91"/>
    </row>
    <row r="179" s="92" customFormat="true" ht="15" hidden="false" customHeight="false" outlineLevel="0" collapsed="false">
      <c r="C179" s="91"/>
      <c r="D179" s="91"/>
      <c r="E179" s="91"/>
    </row>
    <row r="180" s="92" customFormat="true" ht="15" hidden="false" customHeight="false" outlineLevel="0" collapsed="false">
      <c r="C180" s="91"/>
      <c r="D180" s="91"/>
      <c r="E180" s="91"/>
    </row>
    <row r="181" s="92" customFormat="true" ht="15" hidden="false" customHeight="false" outlineLevel="0" collapsed="false">
      <c r="C181" s="91"/>
      <c r="D181" s="91"/>
      <c r="E181" s="91"/>
    </row>
    <row r="182" s="92" customFormat="true" ht="15" hidden="false" customHeight="false" outlineLevel="0" collapsed="false">
      <c r="C182" s="91"/>
      <c r="D182" s="91"/>
      <c r="E182" s="91"/>
    </row>
    <row r="183" s="92" customFormat="true" ht="15" hidden="false" customHeight="false" outlineLevel="0" collapsed="false">
      <c r="C183" s="91"/>
      <c r="D183" s="91"/>
      <c r="E183" s="91"/>
    </row>
    <row r="184" s="92" customFormat="true" ht="15" hidden="false" customHeight="false" outlineLevel="0" collapsed="false">
      <c r="C184" s="91"/>
      <c r="D184" s="91"/>
      <c r="E184" s="91"/>
    </row>
    <row r="185" s="92" customFormat="true" ht="15" hidden="false" customHeight="false" outlineLevel="0" collapsed="false">
      <c r="C185" s="91"/>
      <c r="D185" s="91"/>
      <c r="E185" s="91"/>
    </row>
    <row r="186" s="92" customFormat="true" ht="15" hidden="false" customHeight="false" outlineLevel="0" collapsed="false">
      <c r="C186" s="91"/>
      <c r="D186" s="91"/>
      <c r="E186" s="91"/>
    </row>
    <row r="187" s="92" customFormat="true" ht="15" hidden="false" customHeight="false" outlineLevel="0" collapsed="false">
      <c r="C187" s="91"/>
      <c r="D187" s="91"/>
      <c r="E187" s="91"/>
    </row>
    <row r="188" s="92" customFormat="true" ht="15" hidden="false" customHeight="false" outlineLevel="0" collapsed="false">
      <c r="C188" s="91"/>
      <c r="D188" s="91"/>
      <c r="E188" s="91"/>
    </row>
    <row r="189" s="92" customFormat="true" ht="15" hidden="false" customHeight="false" outlineLevel="0" collapsed="false">
      <c r="C189" s="91"/>
      <c r="D189" s="91"/>
      <c r="E189" s="91"/>
    </row>
    <row r="190" s="92" customFormat="true" ht="15" hidden="false" customHeight="false" outlineLevel="0" collapsed="false">
      <c r="C190" s="91"/>
      <c r="D190" s="91"/>
      <c r="E190" s="91"/>
    </row>
    <row r="191" s="92" customFormat="true" ht="15" hidden="false" customHeight="false" outlineLevel="0" collapsed="false">
      <c r="C191" s="91"/>
      <c r="D191" s="91"/>
      <c r="E191" s="91"/>
    </row>
    <row r="192" s="92" customFormat="true" ht="15" hidden="false" customHeight="false" outlineLevel="0" collapsed="false">
      <c r="C192" s="91"/>
      <c r="D192" s="91"/>
      <c r="E192" s="91"/>
    </row>
    <row r="193" s="92" customFormat="true" ht="15" hidden="false" customHeight="false" outlineLevel="0" collapsed="false">
      <c r="C193" s="91"/>
      <c r="D193" s="91"/>
      <c r="E193" s="91"/>
    </row>
    <row r="194" s="92" customFormat="true" ht="15" hidden="false" customHeight="false" outlineLevel="0" collapsed="false">
      <c r="C194" s="91"/>
      <c r="D194" s="91"/>
      <c r="E194" s="91"/>
    </row>
    <row r="195" s="92" customFormat="true" ht="15" hidden="false" customHeight="false" outlineLevel="0" collapsed="false">
      <c r="C195" s="91"/>
      <c r="D195" s="91"/>
      <c r="E195" s="91"/>
    </row>
    <row r="196" s="92" customFormat="true" ht="15" hidden="false" customHeight="false" outlineLevel="0" collapsed="false">
      <c r="C196" s="91"/>
      <c r="D196" s="91"/>
      <c r="E196" s="91"/>
    </row>
    <row r="197" s="92" customFormat="true" ht="15" hidden="false" customHeight="false" outlineLevel="0" collapsed="false">
      <c r="C197" s="91"/>
      <c r="D197" s="91"/>
      <c r="E197" s="91"/>
    </row>
    <row r="198" s="92" customFormat="true" ht="15" hidden="false" customHeight="false" outlineLevel="0" collapsed="false">
      <c r="C198" s="91"/>
      <c r="D198" s="91"/>
      <c r="E198" s="91"/>
    </row>
    <row r="199" s="92" customFormat="true" ht="15" hidden="false" customHeight="false" outlineLevel="0" collapsed="false">
      <c r="C199" s="91"/>
      <c r="D199" s="91"/>
      <c r="E199" s="91"/>
    </row>
    <row r="200" s="92" customFormat="true" ht="15" hidden="false" customHeight="false" outlineLevel="0" collapsed="false">
      <c r="C200" s="91"/>
      <c r="D200" s="91"/>
      <c r="E200" s="91"/>
    </row>
    <row r="201" s="92" customFormat="true" ht="15" hidden="false" customHeight="false" outlineLevel="0" collapsed="false">
      <c r="C201" s="91"/>
      <c r="D201" s="91"/>
      <c r="E201" s="91"/>
    </row>
    <row r="202" s="92" customFormat="true" ht="15" hidden="false" customHeight="false" outlineLevel="0" collapsed="false">
      <c r="C202" s="91"/>
      <c r="D202" s="91"/>
      <c r="E202" s="91"/>
    </row>
    <row r="203" s="92" customFormat="true" ht="15" hidden="false" customHeight="false" outlineLevel="0" collapsed="false">
      <c r="C203" s="91"/>
      <c r="D203" s="91"/>
      <c r="E203" s="91"/>
    </row>
    <row r="204" s="92" customFormat="true" ht="15" hidden="false" customHeight="false" outlineLevel="0" collapsed="false">
      <c r="C204" s="91"/>
      <c r="D204" s="91"/>
      <c r="E204" s="91"/>
    </row>
    <row r="205" s="92" customFormat="true" ht="15" hidden="false" customHeight="false" outlineLevel="0" collapsed="false">
      <c r="C205" s="91"/>
      <c r="D205" s="91"/>
      <c r="E205" s="91"/>
    </row>
    <row r="206" s="92" customFormat="true" ht="15" hidden="false" customHeight="false" outlineLevel="0" collapsed="false">
      <c r="C206" s="91"/>
      <c r="D206" s="91"/>
      <c r="E206" s="91"/>
    </row>
    <row r="207" s="92" customFormat="true" ht="15" hidden="false" customHeight="false" outlineLevel="0" collapsed="false">
      <c r="C207" s="91"/>
      <c r="D207" s="91"/>
      <c r="E207" s="91"/>
    </row>
    <row r="208" s="92" customFormat="true" ht="15" hidden="false" customHeight="false" outlineLevel="0" collapsed="false">
      <c r="C208" s="91"/>
      <c r="D208" s="91"/>
      <c r="E208" s="91"/>
    </row>
    <row r="209" s="92" customFormat="true" ht="15" hidden="false" customHeight="false" outlineLevel="0" collapsed="false">
      <c r="C209" s="91"/>
      <c r="D209" s="91"/>
      <c r="E209" s="91"/>
    </row>
    <row r="210" s="92" customFormat="true" ht="15" hidden="false" customHeight="false" outlineLevel="0" collapsed="false">
      <c r="C210" s="91"/>
      <c r="D210" s="91"/>
      <c r="E210" s="91"/>
    </row>
    <row r="211" s="92" customFormat="true" ht="15" hidden="false" customHeight="false" outlineLevel="0" collapsed="false">
      <c r="C211" s="91"/>
      <c r="D211" s="91"/>
      <c r="E211" s="91"/>
    </row>
    <row r="212" s="92" customFormat="true" ht="15" hidden="false" customHeight="false" outlineLevel="0" collapsed="false">
      <c r="C212" s="91"/>
      <c r="D212" s="91"/>
      <c r="E212" s="91"/>
    </row>
    <row r="213" s="92" customFormat="true" ht="15" hidden="false" customHeight="false" outlineLevel="0" collapsed="false">
      <c r="C213" s="91"/>
      <c r="D213" s="91"/>
      <c r="E213" s="91"/>
    </row>
    <row r="214" s="92" customFormat="true" ht="15" hidden="false" customHeight="false" outlineLevel="0" collapsed="false">
      <c r="C214" s="91"/>
      <c r="D214" s="91"/>
      <c r="E214" s="91"/>
    </row>
    <row r="215" s="92" customFormat="true" ht="15" hidden="false" customHeight="false" outlineLevel="0" collapsed="false">
      <c r="C215" s="91"/>
      <c r="D215" s="91"/>
      <c r="E215" s="91"/>
    </row>
    <row r="216" s="92" customFormat="true" ht="15" hidden="false" customHeight="false" outlineLevel="0" collapsed="false">
      <c r="C216" s="91"/>
      <c r="D216" s="91"/>
      <c r="E216" s="91"/>
    </row>
    <row r="217" s="92" customFormat="true" ht="15" hidden="false" customHeight="false" outlineLevel="0" collapsed="false">
      <c r="C217" s="91"/>
      <c r="D217" s="91"/>
      <c r="E217" s="91"/>
    </row>
    <row r="218" s="92" customFormat="true" ht="15" hidden="false" customHeight="false" outlineLevel="0" collapsed="false">
      <c r="C218" s="91"/>
      <c r="D218" s="91"/>
      <c r="E218" s="91"/>
    </row>
    <row r="219" s="92" customFormat="true" ht="15" hidden="false" customHeight="false" outlineLevel="0" collapsed="false">
      <c r="C219" s="91"/>
      <c r="D219" s="91"/>
      <c r="E219" s="91"/>
    </row>
    <row r="220" s="92" customFormat="true" ht="15" hidden="false" customHeight="false" outlineLevel="0" collapsed="false">
      <c r="C220" s="91"/>
      <c r="D220" s="91"/>
      <c r="E220" s="91"/>
    </row>
    <row r="221" s="92" customFormat="true" ht="15" hidden="false" customHeight="false" outlineLevel="0" collapsed="false">
      <c r="C221" s="91"/>
      <c r="D221" s="91"/>
      <c r="E221" s="91"/>
    </row>
    <row r="222" s="92" customFormat="true" ht="15" hidden="false" customHeight="false" outlineLevel="0" collapsed="false">
      <c r="C222" s="91"/>
      <c r="D222" s="91"/>
      <c r="E222" s="91"/>
    </row>
    <row r="223" s="92" customFormat="true" ht="15" hidden="false" customHeight="false" outlineLevel="0" collapsed="false">
      <c r="C223" s="91"/>
      <c r="D223" s="91"/>
      <c r="E223" s="91"/>
    </row>
    <row r="224" s="92" customFormat="true" ht="15" hidden="false" customHeight="false" outlineLevel="0" collapsed="false">
      <c r="C224" s="91"/>
      <c r="D224" s="91"/>
      <c r="E224" s="91"/>
    </row>
    <row r="225" s="92" customFormat="true" ht="15" hidden="false" customHeight="false" outlineLevel="0" collapsed="false">
      <c r="C225" s="91"/>
      <c r="D225" s="91"/>
      <c r="E225" s="91"/>
    </row>
    <row r="226" s="92" customFormat="true" ht="15" hidden="false" customHeight="false" outlineLevel="0" collapsed="false">
      <c r="C226" s="91"/>
      <c r="D226" s="91"/>
      <c r="E226" s="91"/>
    </row>
    <row r="227" s="92" customFormat="true" ht="15" hidden="false" customHeight="false" outlineLevel="0" collapsed="false">
      <c r="C227" s="91"/>
      <c r="D227" s="91"/>
      <c r="E227" s="91"/>
    </row>
    <row r="228" s="92" customFormat="true" ht="15" hidden="false" customHeight="false" outlineLevel="0" collapsed="false">
      <c r="C228" s="91"/>
      <c r="D228" s="91"/>
      <c r="E228" s="91"/>
    </row>
    <row r="229" s="92" customFormat="true" ht="15" hidden="false" customHeight="false" outlineLevel="0" collapsed="false">
      <c r="C229" s="91"/>
      <c r="D229" s="91"/>
      <c r="E229" s="91"/>
    </row>
    <row r="230" s="92" customFormat="true" ht="15" hidden="false" customHeight="false" outlineLevel="0" collapsed="false">
      <c r="C230" s="91"/>
      <c r="D230" s="91"/>
      <c r="E230" s="91"/>
    </row>
    <row r="231" s="92" customFormat="true" ht="15" hidden="false" customHeight="false" outlineLevel="0" collapsed="false">
      <c r="C231" s="91"/>
      <c r="D231" s="91"/>
      <c r="E231" s="91"/>
    </row>
    <row r="232" s="92" customFormat="true" ht="15" hidden="false" customHeight="false" outlineLevel="0" collapsed="false">
      <c r="C232" s="91"/>
      <c r="D232" s="91"/>
      <c r="E232" s="91"/>
    </row>
    <row r="233" s="92" customFormat="true" ht="15" hidden="false" customHeight="false" outlineLevel="0" collapsed="false">
      <c r="C233" s="91"/>
      <c r="D233" s="91"/>
      <c r="E233" s="91"/>
    </row>
    <row r="234" s="92" customFormat="true" ht="15" hidden="false" customHeight="false" outlineLevel="0" collapsed="false">
      <c r="C234" s="91"/>
      <c r="D234" s="91"/>
      <c r="E234" s="91"/>
    </row>
    <row r="235" s="92" customFormat="true" ht="15" hidden="false" customHeight="false" outlineLevel="0" collapsed="false">
      <c r="C235" s="91"/>
      <c r="D235" s="91"/>
      <c r="E235" s="91"/>
    </row>
    <row r="236" s="92" customFormat="true" ht="15" hidden="false" customHeight="false" outlineLevel="0" collapsed="false">
      <c r="C236" s="91"/>
      <c r="D236" s="91"/>
      <c r="E236" s="91"/>
    </row>
    <row r="237" s="92" customFormat="true" ht="15" hidden="false" customHeight="false" outlineLevel="0" collapsed="false">
      <c r="C237" s="91"/>
      <c r="D237" s="91"/>
      <c r="E237" s="91"/>
    </row>
    <row r="238" s="92" customFormat="true" ht="15" hidden="false" customHeight="false" outlineLevel="0" collapsed="false">
      <c r="C238" s="91"/>
      <c r="D238" s="91"/>
      <c r="E238" s="91"/>
    </row>
    <row r="239" s="92" customFormat="true" ht="15" hidden="false" customHeight="false" outlineLevel="0" collapsed="false">
      <c r="C239" s="91"/>
      <c r="D239" s="91"/>
      <c r="E239" s="91"/>
    </row>
    <row r="240" s="92" customFormat="true" ht="15" hidden="false" customHeight="false" outlineLevel="0" collapsed="false">
      <c r="C240" s="91"/>
      <c r="D240" s="91"/>
      <c r="E240" s="91"/>
    </row>
    <row r="241" s="92" customFormat="true" ht="15" hidden="false" customHeight="false" outlineLevel="0" collapsed="false">
      <c r="C241" s="91"/>
      <c r="D241" s="91"/>
      <c r="E241" s="91"/>
    </row>
    <row r="242" s="92" customFormat="true" ht="15" hidden="false" customHeight="false" outlineLevel="0" collapsed="false">
      <c r="C242" s="91"/>
      <c r="D242" s="91"/>
      <c r="E242" s="91"/>
    </row>
    <row r="243" s="92" customFormat="true" ht="15" hidden="false" customHeight="false" outlineLevel="0" collapsed="false">
      <c r="C243" s="91"/>
      <c r="D243" s="91"/>
      <c r="E243" s="91"/>
    </row>
    <row r="244" s="92" customFormat="true" ht="15" hidden="false" customHeight="false" outlineLevel="0" collapsed="false">
      <c r="C244" s="91"/>
      <c r="D244" s="91"/>
      <c r="E244" s="91"/>
    </row>
    <row r="245" s="92" customFormat="true" ht="15" hidden="false" customHeight="false" outlineLevel="0" collapsed="false">
      <c r="C245" s="91"/>
      <c r="D245" s="91"/>
      <c r="E245" s="91"/>
    </row>
    <row r="246" s="92" customFormat="true" ht="15" hidden="false" customHeight="false" outlineLevel="0" collapsed="false">
      <c r="C246" s="91"/>
      <c r="D246" s="91"/>
      <c r="E246" s="91"/>
    </row>
    <row r="247" s="92" customFormat="true" ht="15" hidden="false" customHeight="false" outlineLevel="0" collapsed="false">
      <c r="C247" s="91"/>
      <c r="D247" s="91"/>
      <c r="E247" s="91"/>
    </row>
    <row r="248" s="92" customFormat="true" ht="15" hidden="false" customHeight="false" outlineLevel="0" collapsed="false">
      <c r="C248" s="91"/>
      <c r="D248" s="91"/>
      <c r="E248" s="91"/>
    </row>
    <row r="249" s="92" customFormat="true" ht="15" hidden="false" customHeight="false" outlineLevel="0" collapsed="false">
      <c r="C249" s="91"/>
      <c r="D249" s="91"/>
      <c r="E249" s="91"/>
    </row>
    <row r="250" s="92" customFormat="true" ht="15" hidden="false" customHeight="false" outlineLevel="0" collapsed="false">
      <c r="C250" s="91"/>
      <c r="D250" s="91"/>
      <c r="E250" s="91"/>
    </row>
    <row r="251" s="92" customFormat="true" ht="15" hidden="false" customHeight="false" outlineLevel="0" collapsed="false">
      <c r="C251" s="91"/>
      <c r="D251" s="91"/>
      <c r="E251" s="91"/>
    </row>
    <row r="252" s="92" customFormat="true" ht="15" hidden="false" customHeight="false" outlineLevel="0" collapsed="false">
      <c r="C252" s="91"/>
      <c r="D252" s="91"/>
      <c r="E252" s="91"/>
    </row>
    <row r="253" s="92" customFormat="true" ht="15" hidden="false" customHeight="false" outlineLevel="0" collapsed="false">
      <c r="C253" s="91"/>
      <c r="D253" s="91"/>
      <c r="E253" s="91"/>
    </row>
    <row r="254" s="92" customFormat="true" ht="15" hidden="false" customHeight="false" outlineLevel="0" collapsed="false">
      <c r="C254" s="91"/>
      <c r="D254" s="91"/>
      <c r="E254" s="91"/>
    </row>
    <row r="255" s="92" customFormat="true" ht="15" hidden="false" customHeight="false" outlineLevel="0" collapsed="false">
      <c r="C255" s="91"/>
      <c r="D255" s="91"/>
      <c r="E255" s="91"/>
    </row>
    <row r="256" s="92" customFormat="true" ht="15" hidden="false" customHeight="false" outlineLevel="0" collapsed="false">
      <c r="C256" s="91"/>
      <c r="D256" s="91"/>
      <c r="E256" s="91"/>
    </row>
    <row r="257" s="92" customFormat="true" ht="15" hidden="false" customHeight="false" outlineLevel="0" collapsed="false">
      <c r="C257" s="91"/>
      <c r="D257" s="91"/>
      <c r="E257" s="91"/>
    </row>
    <row r="258" s="92" customFormat="true" ht="15" hidden="false" customHeight="false" outlineLevel="0" collapsed="false">
      <c r="C258" s="91"/>
      <c r="D258" s="91"/>
      <c r="E258" s="91"/>
    </row>
    <row r="259" s="92" customFormat="true" ht="15" hidden="false" customHeight="false" outlineLevel="0" collapsed="false">
      <c r="C259" s="91"/>
      <c r="D259" s="91"/>
      <c r="E259" s="91"/>
    </row>
    <row r="260" s="92" customFormat="true" ht="15" hidden="false" customHeight="false" outlineLevel="0" collapsed="false">
      <c r="C260" s="91"/>
      <c r="D260" s="91"/>
      <c r="E260" s="91"/>
    </row>
    <row r="261" s="92" customFormat="true" ht="15" hidden="false" customHeight="false" outlineLevel="0" collapsed="false">
      <c r="C261" s="91"/>
      <c r="D261" s="91"/>
      <c r="E261" s="91"/>
    </row>
    <row r="262" s="92" customFormat="true" ht="15" hidden="false" customHeight="false" outlineLevel="0" collapsed="false">
      <c r="C262" s="91"/>
      <c r="D262" s="91"/>
      <c r="E262" s="91"/>
    </row>
    <row r="263" s="92" customFormat="true" ht="15" hidden="false" customHeight="false" outlineLevel="0" collapsed="false">
      <c r="C263" s="91"/>
      <c r="D263" s="91"/>
      <c r="E263" s="91"/>
    </row>
    <row r="264" s="92" customFormat="true" ht="15" hidden="false" customHeight="false" outlineLevel="0" collapsed="false">
      <c r="C264" s="91"/>
      <c r="D264" s="91"/>
      <c r="E264" s="91"/>
    </row>
    <row r="265" s="92" customFormat="true" ht="15" hidden="false" customHeight="false" outlineLevel="0" collapsed="false">
      <c r="C265" s="91"/>
      <c r="D265" s="91"/>
      <c r="E265" s="91"/>
    </row>
    <row r="266" s="92" customFormat="true" ht="15" hidden="false" customHeight="false" outlineLevel="0" collapsed="false">
      <c r="C266" s="91"/>
      <c r="D266" s="91"/>
      <c r="E266" s="91"/>
    </row>
    <row r="267" s="92" customFormat="true" ht="15" hidden="false" customHeight="false" outlineLevel="0" collapsed="false">
      <c r="C267" s="91"/>
      <c r="D267" s="91"/>
      <c r="E267" s="91"/>
    </row>
    <row r="268" s="92" customFormat="true" ht="15" hidden="false" customHeight="false" outlineLevel="0" collapsed="false">
      <c r="C268" s="91"/>
      <c r="D268" s="91"/>
      <c r="E268" s="91"/>
    </row>
    <row r="269" s="92" customFormat="true" ht="15" hidden="false" customHeight="false" outlineLevel="0" collapsed="false">
      <c r="C269" s="91"/>
      <c r="D269" s="91"/>
      <c r="E269" s="91"/>
    </row>
    <row r="270" s="92" customFormat="true" ht="15" hidden="false" customHeight="false" outlineLevel="0" collapsed="false">
      <c r="C270" s="91"/>
      <c r="D270" s="91"/>
      <c r="E270" s="91"/>
    </row>
    <row r="271" s="92" customFormat="true" ht="15" hidden="false" customHeight="false" outlineLevel="0" collapsed="false">
      <c r="C271" s="91"/>
      <c r="D271" s="91"/>
      <c r="E271" s="91"/>
    </row>
    <row r="272" s="92" customFormat="true" ht="15" hidden="false" customHeight="false" outlineLevel="0" collapsed="false">
      <c r="C272" s="91"/>
      <c r="D272" s="91"/>
      <c r="E272" s="91"/>
    </row>
    <row r="273" s="92" customFormat="true" ht="15" hidden="false" customHeight="false" outlineLevel="0" collapsed="false">
      <c r="C273" s="91"/>
      <c r="D273" s="91"/>
      <c r="E273" s="91"/>
    </row>
    <row r="274" s="92" customFormat="true" ht="15" hidden="false" customHeight="false" outlineLevel="0" collapsed="false">
      <c r="C274" s="91"/>
      <c r="D274" s="91"/>
      <c r="E274" s="91"/>
    </row>
    <row r="275" s="92" customFormat="true" ht="15" hidden="false" customHeight="false" outlineLevel="0" collapsed="false">
      <c r="C275" s="91"/>
      <c r="D275" s="91"/>
      <c r="E275" s="91"/>
    </row>
    <row r="276" s="92" customFormat="true" ht="15" hidden="false" customHeight="false" outlineLevel="0" collapsed="false">
      <c r="C276" s="91"/>
      <c r="D276" s="91"/>
      <c r="E276" s="91"/>
    </row>
    <row r="277" s="92" customFormat="true" ht="15" hidden="false" customHeight="false" outlineLevel="0" collapsed="false">
      <c r="C277" s="91"/>
      <c r="D277" s="91"/>
      <c r="E277" s="91"/>
    </row>
    <row r="278" s="92" customFormat="true" ht="15" hidden="false" customHeight="false" outlineLevel="0" collapsed="false">
      <c r="C278" s="91"/>
      <c r="D278" s="91"/>
      <c r="E278" s="91"/>
    </row>
    <row r="279" s="92" customFormat="true" ht="15" hidden="false" customHeight="false" outlineLevel="0" collapsed="false">
      <c r="C279" s="91"/>
      <c r="D279" s="91"/>
      <c r="E279" s="91"/>
    </row>
    <row r="280" s="92" customFormat="true" ht="15" hidden="false" customHeight="false" outlineLevel="0" collapsed="false">
      <c r="C280" s="91"/>
      <c r="D280" s="91"/>
      <c r="E280" s="91"/>
    </row>
    <row r="281" s="92" customFormat="true" ht="15" hidden="false" customHeight="false" outlineLevel="0" collapsed="false">
      <c r="C281" s="91"/>
      <c r="D281" s="91"/>
      <c r="E281" s="91"/>
    </row>
    <row r="282" s="92" customFormat="true" ht="15" hidden="false" customHeight="false" outlineLevel="0" collapsed="false">
      <c r="C282" s="91"/>
      <c r="D282" s="91"/>
      <c r="E282" s="91"/>
    </row>
    <row r="283" s="92" customFormat="true" ht="15" hidden="false" customHeight="false" outlineLevel="0" collapsed="false">
      <c r="C283" s="91"/>
      <c r="D283" s="91"/>
      <c r="E283" s="91"/>
    </row>
    <row r="284" s="92" customFormat="true" ht="15" hidden="false" customHeight="false" outlineLevel="0" collapsed="false">
      <c r="C284" s="91"/>
      <c r="D284" s="91"/>
      <c r="E284" s="91"/>
    </row>
    <row r="285" s="92" customFormat="true" ht="15" hidden="false" customHeight="false" outlineLevel="0" collapsed="false">
      <c r="C285" s="91"/>
      <c r="D285" s="91"/>
      <c r="E285" s="91"/>
    </row>
    <row r="286" s="92" customFormat="true" ht="15" hidden="false" customHeight="false" outlineLevel="0" collapsed="false">
      <c r="C286" s="91"/>
      <c r="D286" s="91"/>
      <c r="E286" s="91"/>
    </row>
    <row r="287" s="92" customFormat="true" ht="15" hidden="false" customHeight="false" outlineLevel="0" collapsed="false">
      <c r="C287" s="91"/>
      <c r="D287" s="91"/>
      <c r="E287" s="91"/>
    </row>
    <row r="288" s="92" customFormat="true" ht="15" hidden="false" customHeight="false" outlineLevel="0" collapsed="false">
      <c r="C288" s="91"/>
      <c r="D288" s="91"/>
      <c r="E288" s="91"/>
    </row>
    <row r="289" s="92" customFormat="true" ht="15" hidden="false" customHeight="false" outlineLevel="0" collapsed="false">
      <c r="C289" s="91"/>
      <c r="D289" s="91"/>
      <c r="E289" s="91"/>
    </row>
    <row r="290" s="92" customFormat="true" ht="15" hidden="false" customHeight="false" outlineLevel="0" collapsed="false">
      <c r="C290" s="91"/>
      <c r="D290" s="91"/>
      <c r="E290" s="91"/>
    </row>
    <row r="291" s="92" customFormat="true" ht="15" hidden="false" customHeight="false" outlineLevel="0" collapsed="false">
      <c r="C291" s="91"/>
      <c r="D291" s="91"/>
      <c r="E291" s="91"/>
    </row>
    <row r="292" s="92" customFormat="true" ht="15" hidden="false" customHeight="false" outlineLevel="0" collapsed="false">
      <c r="C292" s="91"/>
      <c r="D292" s="91"/>
      <c r="E292" s="91"/>
    </row>
    <row r="293" s="92" customFormat="true" ht="15" hidden="false" customHeight="false" outlineLevel="0" collapsed="false">
      <c r="C293" s="91"/>
      <c r="D293" s="91"/>
      <c r="E293" s="91"/>
    </row>
    <row r="294" s="92" customFormat="true" ht="15" hidden="false" customHeight="false" outlineLevel="0" collapsed="false">
      <c r="C294" s="91"/>
      <c r="D294" s="91"/>
      <c r="E294" s="91"/>
    </row>
    <row r="295" s="92" customFormat="true" ht="15" hidden="false" customHeight="false" outlineLevel="0" collapsed="false">
      <c r="C295" s="91"/>
      <c r="D295" s="91"/>
      <c r="E295" s="91"/>
    </row>
    <row r="296" s="92" customFormat="true" ht="15" hidden="false" customHeight="false" outlineLevel="0" collapsed="false">
      <c r="C296" s="91"/>
      <c r="D296" s="91"/>
      <c r="E296" s="91"/>
    </row>
    <row r="297" s="92" customFormat="true" ht="15" hidden="false" customHeight="false" outlineLevel="0" collapsed="false">
      <c r="C297" s="91"/>
      <c r="D297" s="91"/>
      <c r="E297" s="91"/>
    </row>
    <row r="298" s="92" customFormat="true" ht="15" hidden="false" customHeight="false" outlineLevel="0" collapsed="false">
      <c r="C298" s="91"/>
      <c r="D298" s="91"/>
      <c r="E298" s="91"/>
    </row>
    <row r="299" s="92" customFormat="true" ht="15" hidden="false" customHeight="false" outlineLevel="0" collapsed="false">
      <c r="C299" s="91"/>
      <c r="D299" s="91"/>
      <c r="E299" s="91"/>
    </row>
    <row r="300" s="92" customFormat="true" ht="15" hidden="false" customHeight="false" outlineLevel="0" collapsed="false">
      <c r="C300" s="91"/>
      <c r="D300" s="91"/>
      <c r="E300" s="91"/>
    </row>
    <row r="301" s="92" customFormat="true" ht="15" hidden="false" customHeight="false" outlineLevel="0" collapsed="false">
      <c r="C301" s="91"/>
      <c r="D301" s="91"/>
      <c r="E301" s="91"/>
    </row>
    <row r="302" s="92" customFormat="true" ht="15" hidden="false" customHeight="false" outlineLevel="0" collapsed="false">
      <c r="C302" s="91"/>
      <c r="D302" s="91"/>
      <c r="E302" s="91"/>
    </row>
    <row r="303" s="92" customFormat="true" ht="15" hidden="false" customHeight="false" outlineLevel="0" collapsed="false">
      <c r="C303" s="91"/>
      <c r="D303" s="91"/>
      <c r="E303" s="91"/>
    </row>
    <row r="304" s="92" customFormat="true" ht="15" hidden="false" customHeight="false" outlineLevel="0" collapsed="false">
      <c r="C304" s="91"/>
      <c r="D304" s="91"/>
      <c r="E304" s="91"/>
    </row>
    <row r="305" s="92" customFormat="true" ht="15" hidden="false" customHeight="false" outlineLevel="0" collapsed="false">
      <c r="C305" s="91"/>
      <c r="D305" s="91"/>
      <c r="E305" s="91"/>
    </row>
    <row r="306" s="92" customFormat="true" ht="15" hidden="false" customHeight="false" outlineLevel="0" collapsed="false">
      <c r="C306" s="91"/>
      <c r="D306" s="91"/>
      <c r="E306" s="91"/>
    </row>
    <row r="307" s="92" customFormat="true" ht="15" hidden="false" customHeight="false" outlineLevel="0" collapsed="false">
      <c r="C307" s="91"/>
      <c r="D307" s="91"/>
      <c r="E307" s="91"/>
    </row>
    <row r="308" s="92" customFormat="true" ht="15" hidden="false" customHeight="false" outlineLevel="0" collapsed="false">
      <c r="C308" s="91"/>
      <c r="D308" s="91"/>
      <c r="E308" s="91"/>
    </row>
    <row r="309" s="92" customFormat="true" ht="15" hidden="false" customHeight="false" outlineLevel="0" collapsed="false">
      <c r="C309" s="91"/>
      <c r="D309" s="91"/>
      <c r="E309" s="91"/>
    </row>
    <row r="310" s="92" customFormat="true" ht="15" hidden="false" customHeight="false" outlineLevel="0" collapsed="false">
      <c r="C310" s="91"/>
      <c r="D310" s="91"/>
      <c r="E310" s="91"/>
    </row>
    <row r="311" s="92" customFormat="true" ht="15" hidden="false" customHeight="false" outlineLevel="0" collapsed="false">
      <c r="C311" s="91"/>
      <c r="D311" s="91"/>
      <c r="E311" s="91"/>
    </row>
    <row r="312" s="92" customFormat="true" ht="15" hidden="false" customHeight="false" outlineLevel="0" collapsed="false">
      <c r="C312" s="91"/>
      <c r="D312" s="91"/>
      <c r="E312" s="91"/>
    </row>
    <row r="313" s="92" customFormat="true" ht="15" hidden="false" customHeight="false" outlineLevel="0" collapsed="false">
      <c r="C313" s="91"/>
      <c r="D313" s="91"/>
      <c r="E313" s="91"/>
    </row>
    <row r="314" s="92" customFormat="true" ht="15" hidden="false" customHeight="false" outlineLevel="0" collapsed="false">
      <c r="C314" s="91"/>
      <c r="D314" s="91"/>
      <c r="E314" s="91"/>
    </row>
    <row r="315" s="92" customFormat="true" ht="15" hidden="false" customHeight="false" outlineLevel="0" collapsed="false">
      <c r="C315" s="91"/>
      <c r="D315" s="91"/>
      <c r="E315" s="91"/>
    </row>
    <row r="316" s="92" customFormat="true" ht="15" hidden="false" customHeight="false" outlineLevel="0" collapsed="false">
      <c r="C316" s="91"/>
      <c r="D316" s="91"/>
      <c r="E316" s="91"/>
    </row>
    <row r="317" s="92" customFormat="true" ht="15" hidden="false" customHeight="false" outlineLevel="0" collapsed="false">
      <c r="C317" s="91"/>
      <c r="D317" s="91"/>
      <c r="E317" s="91"/>
    </row>
    <row r="318" s="92" customFormat="true" ht="15" hidden="false" customHeight="false" outlineLevel="0" collapsed="false">
      <c r="C318" s="91"/>
      <c r="D318" s="91"/>
      <c r="E318" s="91"/>
    </row>
    <row r="319" s="92" customFormat="true" ht="15" hidden="false" customHeight="false" outlineLevel="0" collapsed="false">
      <c r="C319" s="91"/>
      <c r="D319" s="91"/>
      <c r="E319" s="91"/>
    </row>
    <row r="320" s="92" customFormat="true" ht="15" hidden="false" customHeight="false" outlineLevel="0" collapsed="false">
      <c r="C320" s="91"/>
      <c r="D320" s="91"/>
      <c r="E320" s="91"/>
    </row>
    <row r="321" s="92" customFormat="true" ht="15" hidden="false" customHeight="false" outlineLevel="0" collapsed="false">
      <c r="C321" s="91"/>
      <c r="D321" s="91"/>
      <c r="E321" s="91"/>
    </row>
    <row r="322" s="92" customFormat="true" ht="15" hidden="false" customHeight="false" outlineLevel="0" collapsed="false">
      <c r="C322" s="91"/>
      <c r="D322" s="91"/>
      <c r="E322" s="91"/>
    </row>
    <row r="323" s="92" customFormat="true" ht="15" hidden="false" customHeight="false" outlineLevel="0" collapsed="false">
      <c r="C323" s="91"/>
      <c r="D323" s="91"/>
      <c r="E323" s="91"/>
    </row>
    <row r="324" s="92" customFormat="true" ht="15" hidden="false" customHeight="false" outlineLevel="0" collapsed="false">
      <c r="C324" s="91"/>
      <c r="D324" s="91"/>
      <c r="E324" s="91"/>
    </row>
    <row r="325" s="92" customFormat="true" ht="15" hidden="false" customHeight="false" outlineLevel="0" collapsed="false">
      <c r="C325" s="91"/>
      <c r="D325" s="91"/>
      <c r="E325" s="91"/>
    </row>
    <row r="326" s="92" customFormat="true" ht="15" hidden="false" customHeight="false" outlineLevel="0" collapsed="false">
      <c r="C326" s="91"/>
      <c r="D326" s="91"/>
      <c r="E326" s="91"/>
    </row>
    <row r="327" s="92" customFormat="true" ht="15" hidden="false" customHeight="false" outlineLevel="0" collapsed="false">
      <c r="C327" s="91"/>
      <c r="D327" s="91"/>
      <c r="E327" s="91"/>
    </row>
    <row r="328" s="92" customFormat="true" ht="15" hidden="false" customHeight="false" outlineLevel="0" collapsed="false">
      <c r="C328" s="91"/>
      <c r="D328" s="91"/>
      <c r="E328" s="91"/>
    </row>
    <row r="329" s="92" customFormat="true" ht="15" hidden="false" customHeight="false" outlineLevel="0" collapsed="false">
      <c r="C329" s="91"/>
      <c r="D329" s="91"/>
      <c r="E329" s="91"/>
    </row>
    <row r="330" s="92" customFormat="true" ht="15" hidden="false" customHeight="false" outlineLevel="0" collapsed="false">
      <c r="C330" s="91"/>
      <c r="D330" s="91"/>
      <c r="E330" s="91"/>
    </row>
    <row r="331" s="92" customFormat="true" ht="15" hidden="false" customHeight="false" outlineLevel="0" collapsed="false">
      <c r="C331" s="91"/>
      <c r="D331" s="91"/>
      <c r="E331" s="91"/>
    </row>
    <row r="332" s="92" customFormat="true" ht="15" hidden="false" customHeight="false" outlineLevel="0" collapsed="false">
      <c r="C332" s="91"/>
      <c r="D332" s="91"/>
      <c r="E332" s="91"/>
    </row>
    <row r="333" s="92" customFormat="true" ht="15" hidden="false" customHeight="false" outlineLevel="0" collapsed="false">
      <c r="C333" s="91"/>
      <c r="D333" s="91"/>
      <c r="E333" s="91"/>
    </row>
    <row r="334" s="92" customFormat="true" ht="15" hidden="false" customHeight="false" outlineLevel="0" collapsed="false">
      <c r="C334" s="91"/>
      <c r="D334" s="91"/>
      <c r="E334" s="91"/>
    </row>
    <row r="335" s="92" customFormat="true" ht="15" hidden="false" customHeight="false" outlineLevel="0" collapsed="false">
      <c r="C335" s="91"/>
      <c r="D335" s="91"/>
      <c r="E335" s="91"/>
    </row>
    <row r="336" s="92" customFormat="true" ht="15" hidden="false" customHeight="false" outlineLevel="0" collapsed="false">
      <c r="C336" s="91"/>
      <c r="D336" s="91"/>
      <c r="E336" s="91"/>
    </row>
    <row r="337" s="92" customFormat="true" ht="15" hidden="false" customHeight="false" outlineLevel="0" collapsed="false">
      <c r="C337" s="91"/>
      <c r="D337" s="91"/>
      <c r="E337" s="91"/>
    </row>
    <row r="338" s="92" customFormat="true" ht="15" hidden="false" customHeight="false" outlineLevel="0" collapsed="false">
      <c r="C338" s="91"/>
      <c r="D338" s="91"/>
      <c r="E338" s="91"/>
    </row>
    <row r="339" s="92" customFormat="true" ht="15" hidden="false" customHeight="false" outlineLevel="0" collapsed="false">
      <c r="C339" s="91"/>
      <c r="D339" s="91"/>
      <c r="E339" s="91"/>
    </row>
    <row r="340" s="92" customFormat="true" ht="15" hidden="false" customHeight="false" outlineLevel="0" collapsed="false">
      <c r="C340" s="91"/>
      <c r="D340" s="91"/>
      <c r="E340" s="91"/>
    </row>
    <row r="341" s="92" customFormat="true" ht="15" hidden="false" customHeight="false" outlineLevel="0" collapsed="false">
      <c r="C341" s="91"/>
      <c r="D341" s="91"/>
      <c r="E341" s="91"/>
    </row>
    <row r="342" s="92" customFormat="true" ht="15" hidden="false" customHeight="false" outlineLevel="0" collapsed="false">
      <c r="C342" s="91"/>
      <c r="D342" s="91"/>
      <c r="E342" s="91"/>
    </row>
    <row r="343" s="92" customFormat="true" ht="15" hidden="false" customHeight="false" outlineLevel="0" collapsed="false">
      <c r="C343" s="91"/>
      <c r="D343" s="91"/>
      <c r="E343" s="91"/>
    </row>
    <row r="344" s="92" customFormat="true" ht="15" hidden="false" customHeight="false" outlineLevel="0" collapsed="false">
      <c r="C344" s="91"/>
      <c r="D344" s="91"/>
      <c r="E344" s="91"/>
    </row>
    <row r="345" s="92" customFormat="true" ht="15" hidden="false" customHeight="false" outlineLevel="0" collapsed="false">
      <c r="C345" s="91"/>
      <c r="D345" s="91"/>
      <c r="E345" s="91"/>
    </row>
    <row r="346" s="92" customFormat="true" ht="15" hidden="false" customHeight="false" outlineLevel="0" collapsed="false">
      <c r="C346" s="91"/>
      <c r="D346" s="91"/>
      <c r="E346" s="91"/>
    </row>
    <row r="347" s="92" customFormat="true" ht="15" hidden="false" customHeight="false" outlineLevel="0" collapsed="false">
      <c r="C347" s="91"/>
      <c r="D347" s="91"/>
      <c r="E347" s="91"/>
    </row>
    <row r="348" s="92" customFormat="true" ht="15" hidden="false" customHeight="false" outlineLevel="0" collapsed="false">
      <c r="C348" s="91"/>
      <c r="D348" s="91"/>
      <c r="E348" s="91"/>
    </row>
    <row r="349" s="92" customFormat="true" ht="15" hidden="false" customHeight="false" outlineLevel="0" collapsed="false">
      <c r="C349" s="91"/>
      <c r="D349" s="91"/>
      <c r="E349" s="91"/>
    </row>
    <row r="350" s="92" customFormat="true" ht="15" hidden="false" customHeight="false" outlineLevel="0" collapsed="false">
      <c r="C350" s="91"/>
      <c r="D350" s="91"/>
      <c r="E350" s="91"/>
    </row>
    <row r="351" s="92" customFormat="true" ht="15" hidden="false" customHeight="false" outlineLevel="0" collapsed="false">
      <c r="C351" s="91"/>
      <c r="D351" s="91"/>
      <c r="E351" s="91"/>
    </row>
    <row r="352" s="92" customFormat="true" ht="15" hidden="false" customHeight="false" outlineLevel="0" collapsed="false">
      <c r="C352" s="91"/>
      <c r="D352" s="91"/>
      <c r="E352" s="91"/>
    </row>
    <row r="353" s="92" customFormat="true" ht="15" hidden="false" customHeight="false" outlineLevel="0" collapsed="false">
      <c r="C353" s="91"/>
      <c r="D353" s="91"/>
      <c r="E353" s="91"/>
    </row>
    <row r="354" s="92" customFormat="true" ht="15" hidden="false" customHeight="false" outlineLevel="0" collapsed="false">
      <c r="C354" s="91"/>
      <c r="D354" s="91"/>
      <c r="E354" s="91"/>
    </row>
    <row r="355" s="92" customFormat="true" ht="15" hidden="false" customHeight="false" outlineLevel="0" collapsed="false">
      <c r="C355" s="91"/>
      <c r="D355" s="91"/>
      <c r="E355" s="91"/>
    </row>
    <row r="356" s="92" customFormat="true" ht="15" hidden="false" customHeight="false" outlineLevel="0" collapsed="false">
      <c r="C356" s="91"/>
      <c r="D356" s="91"/>
      <c r="E356" s="91"/>
    </row>
    <row r="357" s="92" customFormat="true" ht="15" hidden="false" customHeight="false" outlineLevel="0" collapsed="false">
      <c r="C357" s="91"/>
      <c r="D357" s="91"/>
      <c r="E357" s="91"/>
    </row>
    <row r="358" s="92" customFormat="true" ht="15" hidden="false" customHeight="false" outlineLevel="0" collapsed="false">
      <c r="C358" s="91"/>
      <c r="D358" s="91"/>
      <c r="E358" s="91"/>
    </row>
    <row r="359" s="92" customFormat="true" ht="15" hidden="false" customHeight="false" outlineLevel="0" collapsed="false">
      <c r="C359" s="91"/>
      <c r="D359" s="91"/>
      <c r="E359" s="91"/>
    </row>
    <row r="360" s="92" customFormat="true" ht="15" hidden="false" customHeight="false" outlineLevel="0" collapsed="false">
      <c r="C360" s="91"/>
      <c r="D360" s="91"/>
      <c r="E360" s="91"/>
    </row>
    <row r="361" s="92" customFormat="true" ht="15" hidden="false" customHeight="false" outlineLevel="0" collapsed="false">
      <c r="C361" s="91"/>
      <c r="D361" s="91"/>
      <c r="E361" s="91"/>
    </row>
    <row r="362" s="92" customFormat="true" ht="15" hidden="false" customHeight="false" outlineLevel="0" collapsed="false">
      <c r="C362" s="91"/>
      <c r="D362" s="91"/>
      <c r="E362" s="91"/>
    </row>
    <row r="363" s="92" customFormat="true" ht="15" hidden="false" customHeight="false" outlineLevel="0" collapsed="false">
      <c r="C363" s="91"/>
      <c r="D363" s="91"/>
      <c r="E363" s="91"/>
    </row>
    <row r="364" s="92" customFormat="true" ht="15" hidden="false" customHeight="false" outlineLevel="0" collapsed="false">
      <c r="C364" s="91"/>
      <c r="D364" s="91"/>
      <c r="E364" s="91"/>
    </row>
    <row r="365" s="92" customFormat="true" ht="15" hidden="false" customHeight="false" outlineLevel="0" collapsed="false">
      <c r="C365" s="91"/>
      <c r="D365" s="91"/>
      <c r="E365" s="91"/>
    </row>
    <row r="366" s="92" customFormat="true" ht="15" hidden="false" customHeight="false" outlineLevel="0" collapsed="false">
      <c r="C366" s="91"/>
      <c r="D366" s="91"/>
      <c r="E366" s="91"/>
    </row>
    <row r="367" s="92" customFormat="true" ht="15" hidden="false" customHeight="false" outlineLevel="0" collapsed="false">
      <c r="C367" s="91"/>
      <c r="D367" s="91"/>
      <c r="E367" s="91"/>
    </row>
    <row r="368" s="92" customFormat="true" ht="15" hidden="false" customHeight="false" outlineLevel="0" collapsed="false">
      <c r="C368" s="91"/>
      <c r="D368" s="91"/>
      <c r="E368" s="91"/>
    </row>
    <row r="369" s="92" customFormat="true" ht="15" hidden="false" customHeight="false" outlineLevel="0" collapsed="false">
      <c r="C369" s="91"/>
      <c r="D369" s="91"/>
      <c r="E369" s="91"/>
    </row>
    <row r="370" s="92" customFormat="true" ht="15" hidden="false" customHeight="false" outlineLevel="0" collapsed="false">
      <c r="C370" s="91"/>
      <c r="D370" s="91"/>
      <c r="E370" s="91"/>
    </row>
    <row r="371" s="92" customFormat="true" ht="15" hidden="false" customHeight="false" outlineLevel="0" collapsed="false">
      <c r="C371" s="91"/>
      <c r="D371" s="91"/>
      <c r="E371" s="91"/>
    </row>
    <row r="372" s="92" customFormat="true" ht="15" hidden="false" customHeight="false" outlineLevel="0" collapsed="false">
      <c r="C372" s="91"/>
      <c r="D372" s="91"/>
      <c r="E372" s="91"/>
    </row>
    <row r="373" s="92" customFormat="true" ht="15" hidden="false" customHeight="false" outlineLevel="0" collapsed="false">
      <c r="C373" s="91"/>
      <c r="D373" s="91"/>
      <c r="E373" s="91"/>
    </row>
    <row r="374" s="92" customFormat="true" ht="15" hidden="false" customHeight="false" outlineLevel="0" collapsed="false">
      <c r="C374" s="91"/>
      <c r="D374" s="91"/>
      <c r="E374" s="91"/>
    </row>
    <row r="375" s="92" customFormat="true" ht="15" hidden="false" customHeight="false" outlineLevel="0" collapsed="false">
      <c r="C375" s="91"/>
      <c r="D375" s="91"/>
      <c r="E375" s="91"/>
    </row>
    <row r="376" s="92" customFormat="true" ht="15" hidden="false" customHeight="false" outlineLevel="0" collapsed="false">
      <c r="C376" s="91"/>
      <c r="D376" s="91"/>
      <c r="E376" s="91"/>
    </row>
    <row r="377" s="92" customFormat="true" ht="15" hidden="false" customHeight="false" outlineLevel="0" collapsed="false">
      <c r="C377" s="91"/>
      <c r="D377" s="91"/>
      <c r="E377" s="91"/>
    </row>
    <row r="378" s="92" customFormat="true" ht="15" hidden="false" customHeight="false" outlineLevel="0" collapsed="false">
      <c r="C378" s="91"/>
      <c r="D378" s="91"/>
      <c r="E378" s="91"/>
    </row>
    <row r="379" s="92" customFormat="true" ht="15" hidden="false" customHeight="false" outlineLevel="0" collapsed="false">
      <c r="C379" s="91"/>
      <c r="D379" s="91"/>
      <c r="E379" s="91"/>
    </row>
    <row r="380" s="92" customFormat="true" ht="15" hidden="false" customHeight="false" outlineLevel="0" collapsed="false">
      <c r="C380" s="91"/>
      <c r="D380" s="91"/>
      <c r="E380" s="91"/>
    </row>
    <row r="381" s="92" customFormat="true" ht="15" hidden="false" customHeight="false" outlineLevel="0" collapsed="false">
      <c r="C381" s="91"/>
      <c r="D381" s="91"/>
      <c r="E381" s="91"/>
    </row>
    <row r="382" s="92" customFormat="true" ht="15" hidden="false" customHeight="false" outlineLevel="0" collapsed="false">
      <c r="C382" s="91"/>
      <c r="D382" s="91"/>
      <c r="E382" s="91"/>
    </row>
    <row r="383" s="92" customFormat="true" ht="15" hidden="false" customHeight="false" outlineLevel="0" collapsed="false">
      <c r="C383" s="91"/>
      <c r="D383" s="91"/>
      <c r="E383" s="91"/>
    </row>
    <row r="384" s="92" customFormat="true" ht="15" hidden="false" customHeight="false" outlineLevel="0" collapsed="false">
      <c r="C384" s="91"/>
      <c r="D384" s="91"/>
      <c r="E384" s="91"/>
    </row>
    <row r="385" s="92" customFormat="true" ht="15" hidden="false" customHeight="false" outlineLevel="0" collapsed="false">
      <c r="C385" s="91"/>
      <c r="D385" s="91"/>
      <c r="E385" s="91"/>
    </row>
    <row r="386" s="92" customFormat="true" ht="15" hidden="false" customHeight="false" outlineLevel="0" collapsed="false">
      <c r="C386" s="91"/>
      <c r="D386" s="91"/>
      <c r="E386" s="91"/>
    </row>
    <row r="387" s="92" customFormat="true" ht="15" hidden="false" customHeight="false" outlineLevel="0" collapsed="false">
      <c r="C387" s="91"/>
      <c r="D387" s="91"/>
      <c r="E387" s="91"/>
    </row>
    <row r="388" s="92" customFormat="true" ht="15" hidden="false" customHeight="false" outlineLevel="0" collapsed="false">
      <c r="C388" s="91"/>
      <c r="D388" s="91"/>
      <c r="E388" s="91"/>
    </row>
    <row r="389" s="92" customFormat="true" ht="15" hidden="false" customHeight="false" outlineLevel="0" collapsed="false">
      <c r="C389" s="91"/>
      <c r="D389" s="91"/>
      <c r="E389" s="91"/>
    </row>
    <row r="390" s="92" customFormat="true" ht="15" hidden="false" customHeight="false" outlineLevel="0" collapsed="false">
      <c r="C390" s="91"/>
      <c r="D390" s="91"/>
      <c r="E390" s="91"/>
    </row>
    <row r="391" s="92" customFormat="true" ht="15" hidden="false" customHeight="false" outlineLevel="0" collapsed="false">
      <c r="C391" s="91"/>
      <c r="D391" s="91"/>
      <c r="E391" s="91"/>
    </row>
    <row r="392" s="92" customFormat="true" ht="15" hidden="false" customHeight="false" outlineLevel="0" collapsed="false">
      <c r="C392" s="91"/>
      <c r="D392" s="91"/>
      <c r="E392" s="91"/>
    </row>
    <row r="393" s="92" customFormat="true" ht="15" hidden="false" customHeight="false" outlineLevel="0" collapsed="false">
      <c r="C393" s="91"/>
      <c r="D393" s="91"/>
      <c r="E393" s="91"/>
    </row>
    <row r="394" s="92" customFormat="true" ht="15" hidden="false" customHeight="false" outlineLevel="0" collapsed="false">
      <c r="C394" s="91"/>
      <c r="D394" s="91"/>
      <c r="E394" s="91"/>
    </row>
    <row r="395" s="92" customFormat="true" ht="15" hidden="false" customHeight="false" outlineLevel="0" collapsed="false">
      <c r="C395" s="91"/>
      <c r="D395" s="91"/>
      <c r="E395" s="91"/>
    </row>
    <row r="396" s="92" customFormat="true" ht="15" hidden="false" customHeight="false" outlineLevel="0" collapsed="false">
      <c r="C396" s="91"/>
      <c r="D396" s="91"/>
      <c r="E396" s="91"/>
    </row>
    <row r="397" s="92" customFormat="true" ht="15" hidden="false" customHeight="false" outlineLevel="0" collapsed="false">
      <c r="C397" s="91"/>
      <c r="D397" s="91"/>
      <c r="E397" s="91"/>
    </row>
    <row r="398" s="92" customFormat="true" ht="15" hidden="false" customHeight="false" outlineLevel="0" collapsed="false">
      <c r="C398" s="91"/>
      <c r="D398" s="91"/>
      <c r="E398" s="91"/>
    </row>
    <row r="399" s="92" customFormat="true" ht="15" hidden="false" customHeight="false" outlineLevel="0" collapsed="false">
      <c r="C399" s="91"/>
      <c r="D399" s="91"/>
      <c r="E399" s="91"/>
    </row>
    <row r="400" s="92" customFormat="true" ht="15" hidden="false" customHeight="false" outlineLevel="0" collapsed="false">
      <c r="C400" s="91"/>
      <c r="D400" s="91"/>
      <c r="E400" s="91"/>
    </row>
    <row r="401" s="92" customFormat="true" ht="15" hidden="false" customHeight="false" outlineLevel="0" collapsed="false">
      <c r="C401" s="91"/>
      <c r="D401" s="91"/>
      <c r="E401" s="91"/>
    </row>
    <row r="402" s="92" customFormat="true" ht="15" hidden="false" customHeight="false" outlineLevel="0" collapsed="false">
      <c r="C402" s="91"/>
      <c r="D402" s="91"/>
      <c r="E402" s="91"/>
    </row>
    <row r="403" s="92" customFormat="true" ht="15" hidden="false" customHeight="false" outlineLevel="0" collapsed="false">
      <c r="C403" s="91"/>
      <c r="D403" s="91"/>
      <c r="E403" s="91"/>
    </row>
    <row r="404" s="92" customFormat="true" ht="15" hidden="false" customHeight="false" outlineLevel="0" collapsed="false">
      <c r="C404" s="91"/>
      <c r="D404" s="91"/>
      <c r="E404" s="91"/>
    </row>
    <row r="405" s="92" customFormat="true" ht="15" hidden="false" customHeight="false" outlineLevel="0" collapsed="false">
      <c r="C405" s="91"/>
      <c r="D405" s="91"/>
      <c r="E405" s="91"/>
    </row>
    <row r="406" s="92" customFormat="true" ht="15" hidden="false" customHeight="false" outlineLevel="0" collapsed="false">
      <c r="C406" s="91"/>
      <c r="D406" s="91"/>
      <c r="E406" s="91"/>
    </row>
    <row r="407" s="92" customFormat="true" ht="15" hidden="false" customHeight="false" outlineLevel="0" collapsed="false">
      <c r="C407" s="91"/>
      <c r="D407" s="91"/>
      <c r="E407" s="91"/>
    </row>
    <row r="408" s="92" customFormat="true" ht="15" hidden="false" customHeight="false" outlineLevel="0" collapsed="false">
      <c r="C408" s="91"/>
      <c r="D408" s="91"/>
      <c r="E408" s="91"/>
    </row>
    <row r="409" s="92" customFormat="true" ht="15" hidden="false" customHeight="false" outlineLevel="0" collapsed="false">
      <c r="C409" s="91"/>
      <c r="D409" s="91"/>
      <c r="E409" s="91"/>
    </row>
    <row r="410" s="92" customFormat="true" ht="15" hidden="false" customHeight="false" outlineLevel="0" collapsed="false">
      <c r="C410" s="91"/>
      <c r="D410" s="91"/>
      <c r="E410" s="91"/>
    </row>
    <row r="411" s="92" customFormat="true" ht="15" hidden="false" customHeight="false" outlineLevel="0" collapsed="false">
      <c r="C411" s="91"/>
      <c r="D411" s="91"/>
      <c r="E411" s="91"/>
    </row>
    <row r="412" s="92" customFormat="true" ht="15" hidden="false" customHeight="false" outlineLevel="0" collapsed="false">
      <c r="C412" s="91"/>
      <c r="D412" s="91"/>
      <c r="E412" s="91"/>
    </row>
    <row r="413" s="92" customFormat="true" ht="15" hidden="false" customHeight="false" outlineLevel="0" collapsed="false">
      <c r="C413" s="91"/>
      <c r="D413" s="91"/>
      <c r="E413" s="91"/>
    </row>
    <row r="414" s="92" customFormat="true" ht="15" hidden="false" customHeight="false" outlineLevel="0" collapsed="false">
      <c r="C414" s="91"/>
      <c r="D414" s="91"/>
      <c r="E414" s="91"/>
    </row>
    <row r="415" s="92" customFormat="true" ht="15" hidden="false" customHeight="false" outlineLevel="0" collapsed="false">
      <c r="C415" s="91"/>
      <c r="D415" s="91"/>
      <c r="E415" s="91"/>
    </row>
    <row r="416" s="92" customFormat="true" ht="15" hidden="false" customHeight="false" outlineLevel="0" collapsed="false">
      <c r="C416" s="91"/>
      <c r="D416" s="91"/>
      <c r="E416" s="91"/>
    </row>
    <row r="417" s="92" customFormat="true" ht="15" hidden="false" customHeight="false" outlineLevel="0" collapsed="false">
      <c r="C417" s="91"/>
      <c r="D417" s="91"/>
      <c r="E417" s="91"/>
    </row>
    <row r="418" s="92" customFormat="true" ht="15" hidden="false" customHeight="false" outlineLevel="0" collapsed="false">
      <c r="C418" s="91"/>
      <c r="D418" s="91"/>
      <c r="E418" s="91"/>
    </row>
    <row r="419" s="92" customFormat="true" ht="15" hidden="false" customHeight="false" outlineLevel="0" collapsed="false">
      <c r="C419" s="91"/>
      <c r="D419" s="91"/>
      <c r="E419" s="91"/>
    </row>
    <row r="420" s="92" customFormat="true" ht="15" hidden="false" customHeight="false" outlineLevel="0" collapsed="false">
      <c r="C420" s="91"/>
      <c r="D420" s="91"/>
      <c r="E420" s="91"/>
    </row>
    <row r="421" s="92" customFormat="true" ht="15" hidden="false" customHeight="false" outlineLevel="0" collapsed="false">
      <c r="C421" s="91"/>
      <c r="D421" s="91"/>
      <c r="E421" s="91"/>
    </row>
    <row r="422" s="92" customFormat="true" ht="15" hidden="false" customHeight="false" outlineLevel="0" collapsed="false">
      <c r="C422" s="91"/>
      <c r="D422" s="91"/>
      <c r="E422" s="91"/>
    </row>
    <row r="423" s="92" customFormat="true" ht="15" hidden="false" customHeight="false" outlineLevel="0" collapsed="false">
      <c r="C423" s="91"/>
      <c r="D423" s="91"/>
      <c r="E423" s="91"/>
    </row>
    <row r="424" s="92" customFormat="true" ht="15" hidden="false" customHeight="false" outlineLevel="0" collapsed="false">
      <c r="C424" s="91"/>
      <c r="D424" s="91"/>
      <c r="E424" s="91"/>
    </row>
    <row r="425" s="92" customFormat="true" ht="15" hidden="false" customHeight="false" outlineLevel="0" collapsed="false">
      <c r="C425" s="91"/>
      <c r="D425" s="91"/>
      <c r="E425" s="91"/>
    </row>
    <row r="426" s="92" customFormat="true" ht="15" hidden="false" customHeight="false" outlineLevel="0" collapsed="false">
      <c r="C426" s="91"/>
      <c r="D426" s="91"/>
      <c r="E426" s="91"/>
    </row>
    <row r="427" s="92" customFormat="true" ht="15" hidden="false" customHeight="false" outlineLevel="0" collapsed="false">
      <c r="C427" s="91"/>
      <c r="D427" s="91"/>
      <c r="E427" s="91"/>
    </row>
    <row r="428" s="92" customFormat="true" ht="15" hidden="false" customHeight="false" outlineLevel="0" collapsed="false">
      <c r="C428" s="91"/>
      <c r="D428" s="91"/>
      <c r="E428" s="91"/>
    </row>
    <row r="429" s="92" customFormat="true" ht="15" hidden="false" customHeight="false" outlineLevel="0" collapsed="false">
      <c r="C429" s="91"/>
      <c r="D429" s="91"/>
      <c r="E429" s="91"/>
    </row>
    <row r="430" s="92" customFormat="true" ht="15" hidden="false" customHeight="false" outlineLevel="0" collapsed="false">
      <c r="C430" s="91"/>
      <c r="D430" s="91"/>
      <c r="E430" s="91"/>
    </row>
    <row r="431" s="92" customFormat="true" ht="15" hidden="false" customHeight="false" outlineLevel="0" collapsed="false">
      <c r="C431" s="91"/>
      <c r="D431" s="91"/>
      <c r="E431" s="91"/>
    </row>
    <row r="432" s="92" customFormat="true" ht="15" hidden="false" customHeight="false" outlineLevel="0" collapsed="false">
      <c r="C432" s="91"/>
      <c r="D432" s="91"/>
      <c r="E432" s="91"/>
    </row>
    <row r="433" s="92" customFormat="true" ht="15" hidden="false" customHeight="false" outlineLevel="0" collapsed="false">
      <c r="C433" s="91"/>
      <c r="D433" s="91"/>
      <c r="E433" s="91"/>
    </row>
    <row r="434" s="92" customFormat="true" ht="15" hidden="false" customHeight="false" outlineLevel="0" collapsed="false">
      <c r="C434" s="91"/>
      <c r="D434" s="91"/>
      <c r="E434" s="91"/>
    </row>
    <row r="435" s="92" customFormat="true" ht="15" hidden="false" customHeight="false" outlineLevel="0" collapsed="false">
      <c r="C435" s="91"/>
      <c r="D435" s="91"/>
      <c r="E435" s="91"/>
    </row>
    <row r="436" s="92" customFormat="true" ht="15" hidden="false" customHeight="false" outlineLevel="0" collapsed="false">
      <c r="C436" s="91"/>
      <c r="D436" s="91"/>
      <c r="E436" s="91"/>
    </row>
    <row r="437" s="92" customFormat="true" ht="15" hidden="false" customHeight="false" outlineLevel="0" collapsed="false">
      <c r="C437" s="91"/>
      <c r="D437" s="91"/>
      <c r="E437" s="91"/>
    </row>
    <row r="438" s="92" customFormat="true" ht="15" hidden="false" customHeight="false" outlineLevel="0" collapsed="false">
      <c r="C438" s="91"/>
      <c r="D438" s="91"/>
      <c r="E438" s="91"/>
    </row>
    <row r="439" s="92" customFormat="true" ht="15" hidden="false" customHeight="false" outlineLevel="0" collapsed="false">
      <c r="C439" s="91"/>
      <c r="D439" s="91"/>
      <c r="E439" s="91"/>
    </row>
    <row r="440" s="92" customFormat="true" ht="15" hidden="false" customHeight="false" outlineLevel="0" collapsed="false">
      <c r="C440" s="91"/>
      <c r="D440" s="91"/>
      <c r="E440" s="91"/>
    </row>
    <row r="441" s="92" customFormat="true" ht="15" hidden="false" customHeight="false" outlineLevel="0" collapsed="false">
      <c r="C441" s="91"/>
      <c r="D441" s="91"/>
      <c r="E441" s="91"/>
    </row>
    <row r="442" s="92" customFormat="true" ht="15" hidden="false" customHeight="false" outlineLevel="0" collapsed="false">
      <c r="C442" s="91"/>
      <c r="D442" s="91"/>
      <c r="E442" s="91"/>
    </row>
    <row r="443" s="92" customFormat="true" ht="15" hidden="false" customHeight="false" outlineLevel="0" collapsed="false">
      <c r="C443" s="91"/>
      <c r="D443" s="91"/>
      <c r="E443" s="91"/>
    </row>
    <row r="444" s="92" customFormat="true" ht="15" hidden="false" customHeight="false" outlineLevel="0" collapsed="false">
      <c r="C444" s="91"/>
      <c r="D444" s="91"/>
      <c r="E444" s="91"/>
    </row>
    <row r="445" s="92" customFormat="true" ht="15" hidden="false" customHeight="false" outlineLevel="0" collapsed="false">
      <c r="C445" s="91"/>
      <c r="D445" s="91"/>
      <c r="E445" s="91"/>
    </row>
    <row r="446" s="92" customFormat="true" ht="15" hidden="false" customHeight="false" outlineLevel="0" collapsed="false">
      <c r="C446" s="91"/>
      <c r="D446" s="91"/>
      <c r="E446" s="91"/>
    </row>
    <row r="447" s="92" customFormat="true" ht="15" hidden="false" customHeight="false" outlineLevel="0" collapsed="false">
      <c r="C447" s="91"/>
      <c r="D447" s="91"/>
      <c r="E447" s="91"/>
    </row>
    <row r="448" s="92" customFormat="true" ht="15" hidden="false" customHeight="false" outlineLevel="0" collapsed="false">
      <c r="C448" s="91"/>
      <c r="D448" s="91"/>
      <c r="E448" s="91"/>
    </row>
    <row r="449" s="92" customFormat="true" ht="15" hidden="false" customHeight="false" outlineLevel="0" collapsed="false">
      <c r="C449" s="91"/>
      <c r="D449" s="91"/>
      <c r="E449" s="91"/>
    </row>
    <row r="450" s="92" customFormat="true" ht="15" hidden="false" customHeight="false" outlineLevel="0" collapsed="false">
      <c r="C450" s="91"/>
      <c r="D450" s="91"/>
      <c r="E450" s="91"/>
    </row>
    <row r="451" s="92" customFormat="true" ht="15" hidden="false" customHeight="false" outlineLevel="0" collapsed="false">
      <c r="C451" s="91"/>
      <c r="D451" s="91"/>
      <c r="E451" s="91"/>
    </row>
    <row r="452" s="92" customFormat="true" ht="15" hidden="false" customHeight="false" outlineLevel="0" collapsed="false">
      <c r="C452" s="91"/>
      <c r="D452" s="91"/>
      <c r="E452" s="91"/>
    </row>
    <row r="453" s="92" customFormat="true" ht="15" hidden="false" customHeight="false" outlineLevel="0" collapsed="false">
      <c r="C453" s="91"/>
      <c r="D453" s="91"/>
      <c r="E453" s="91"/>
    </row>
    <row r="454" s="92" customFormat="true" ht="15" hidden="false" customHeight="false" outlineLevel="0" collapsed="false">
      <c r="C454" s="91"/>
      <c r="D454" s="91"/>
      <c r="E454" s="91"/>
    </row>
    <row r="455" s="92" customFormat="true" ht="15" hidden="false" customHeight="false" outlineLevel="0" collapsed="false">
      <c r="C455" s="91"/>
      <c r="D455" s="91"/>
      <c r="E455" s="91"/>
    </row>
    <row r="456" s="92" customFormat="true" ht="15" hidden="false" customHeight="false" outlineLevel="0" collapsed="false">
      <c r="C456" s="91"/>
      <c r="D456" s="91"/>
      <c r="E456" s="91"/>
    </row>
    <row r="457" s="92" customFormat="true" ht="15" hidden="false" customHeight="false" outlineLevel="0" collapsed="false">
      <c r="C457" s="91"/>
      <c r="D457" s="91"/>
      <c r="E457" s="91"/>
    </row>
    <row r="458" s="92" customFormat="true" ht="15" hidden="false" customHeight="false" outlineLevel="0" collapsed="false">
      <c r="C458" s="91"/>
      <c r="D458" s="91"/>
      <c r="E458" s="91"/>
    </row>
    <row r="459" s="92" customFormat="true" ht="15" hidden="false" customHeight="false" outlineLevel="0" collapsed="false">
      <c r="C459" s="91"/>
      <c r="D459" s="91"/>
      <c r="E459" s="91"/>
    </row>
    <row r="460" s="92" customFormat="true" ht="15" hidden="false" customHeight="false" outlineLevel="0" collapsed="false">
      <c r="C460" s="91"/>
      <c r="D460" s="91"/>
      <c r="E460" s="91"/>
    </row>
    <row r="461" s="92" customFormat="true" ht="15" hidden="false" customHeight="false" outlineLevel="0" collapsed="false">
      <c r="C461" s="91"/>
      <c r="D461" s="91"/>
      <c r="E461" s="91"/>
    </row>
    <row r="462" s="92" customFormat="true" ht="15" hidden="false" customHeight="false" outlineLevel="0" collapsed="false">
      <c r="C462" s="91"/>
      <c r="D462" s="91"/>
      <c r="E462" s="91"/>
    </row>
    <row r="463" s="92" customFormat="true" ht="15" hidden="false" customHeight="false" outlineLevel="0" collapsed="false">
      <c r="C463" s="91"/>
      <c r="D463" s="91"/>
      <c r="E463" s="91"/>
    </row>
    <row r="464" s="92" customFormat="true" ht="15" hidden="false" customHeight="false" outlineLevel="0" collapsed="false">
      <c r="C464" s="91"/>
      <c r="D464" s="91"/>
      <c r="E464" s="91"/>
    </row>
    <row r="465" s="92" customFormat="true" ht="15" hidden="false" customHeight="false" outlineLevel="0" collapsed="false">
      <c r="C465" s="91"/>
      <c r="D465" s="91"/>
      <c r="E465" s="91"/>
    </row>
    <row r="466" s="92" customFormat="true" ht="15" hidden="false" customHeight="false" outlineLevel="0" collapsed="false">
      <c r="C466" s="91"/>
      <c r="D466" s="91"/>
      <c r="E466" s="91"/>
    </row>
    <row r="467" s="92" customFormat="true" ht="15" hidden="false" customHeight="false" outlineLevel="0" collapsed="false">
      <c r="C467" s="91"/>
      <c r="D467" s="91"/>
      <c r="E467" s="91"/>
    </row>
    <row r="468" s="92" customFormat="true" ht="15" hidden="false" customHeight="false" outlineLevel="0" collapsed="false">
      <c r="C468" s="91"/>
      <c r="D468" s="91"/>
      <c r="E468" s="91"/>
    </row>
    <row r="469" s="92" customFormat="true" ht="15" hidden="false" customHeight="false" outlineLevel="0" collapsed="false">
      <c r="C469" s="91"/>
      <c r="D469" s="91"/>
      <c r="E469" s="91"/>
    </row>
    <row r="470" s="92" customFormat="true" ht="15" hidden="false" customHeight="false" outlineLevel="0" collapsed="false">
      <c r="C470" s="91"/>
      <c r="D470" s="91"/>
      <c r="E470" s="91"/>
    </row>
    <row r="471" s="92" customFormat="true" ht="15" hidden="false" customHeight="false" outlineLevel="0" collapsed="false">
      <c r="C471" s="91"/>
      <c r="D471" s="91"/>
      <c r="E471" s="91"/>
    </row>
    <row r="472" s="92" customFormat="true" ht="15" hidden="false" customHeight="false" outlineLevel="0" collapsed="false">
      <c r="C472" s="91"/>
      <c r="D472" s="91"/>
      <c r="E472" s="91"/>
    </row>
    <row r="473" s="92" customFormat="true" ht="15" hidden="false" customHeight="false" outlineLevel="0" collapsed="false">
      <c r="C473" s="91"/>
      <c r="D473" s="91"/>
      <c r="E473" s="91"/>
    </row>
    <row r="474" s="92" customFormat="true" ht="15" hidden="false" customHeight="false" outlineLevel="0" collapsed="false">
      <c r="C474" s="91"/>
      <c r="D474" s="91"/>
      <c r="E474" s="91"/>
    </row>
    <row r="475" s="92" customFormat="true" ht="15" hidden="false" customHeight="false" outlineLevel="0" collapsed="false">
      <c r="C475" s="91"/>
      <c r="D475" s="91"/>
      <c r="E475" s="91"/>
    </row>
    <row r="476" s="92" customFormat="true" ht="15" hidden="false" customHeight="false" outlineLevel="0" collapsed="false">
      <c r="C476" s="91"/>
      <c r="D476" s="91"/>
      <c r="E476" s="91"/>
    </row>
    <row r="477" s="92" customFormat="true" ht="15" hidden="false" customHeight="false" outlineLevel="0" collapsed="false">
      <c r="C477" s="91"/>
      <c r="D477" s="91"/>
      <c r="E477" s="91"/>
    </row>
    <row r="478" s="92" customFormat="true" ht="15" hidden="false" customHeight="false" outlineLevel="0" collapsed="false">
      <c r="C478" s="91"/>
      <c r="D478" s="91"/>
      <c r="E478" s="91"/>
    </row>
    <row r="479" s="92" customFormat="true" ht="15" hidden="false" customHeight="false" outlineLevel="0" collapsed="false">
      <c r="C479" s="91"/>
      <c r="D479" s="91"/>
      <c r="E479" s="91"/>
    </row>
    <row r="480" s="92" customFormat="true" ht="15" hidden="false" customHeight="false" outlineLevel="0" collapsed="false">
      <c r="C480" s="91"/>
      <c r="D480" s="91"/>
      <c r="E480" s="91"/>
    </row>
    <row r="481" s="92" customFormat="true" ht="15" hidden="false" customHeight="false" outlineLevel="0" collapsed="false">
      <c r="C481" s="91"/>
      <c r="D481" s="91"/>
      <c r="E481" s="91"/>
    </row>
    <row r="482" s="92" customFormat="true" ht="15" hidden="false" customHeight="false" outlineLevel="0" collapsed="false">
      <c r="C482" s="91"/>
      <c r="D482" s="91"/>
      <c r="E482" s="91"/>
    </row>
    <row r="483" s="92" customFormat="true" ht="15" hidden="false" customHeight="false" outlineLevel="0" collapsed="false">
      <c r="C483" s="91"/>
      <c r="D483" s="91"/>
      <c r="E483" s="91"/>
    </row>
    <row r="484" s="92" customFormat="true" ht="15" hidden="false" customHeight="false" outlineLevel="0" collapsed="false">
      <c r="C484" s="91"/>
      <c r="D484" s="91"/>
      <c r="E484" s="91"/>
    </row>
    <row r="485" s="92" customFormat="true" ht="15" hidden="false" customHeight="false" outlineLevel="0" collapsed="false">
      <c r="C485" s="91"/>
      <c r="D485" s="91"/>
      <c r="E485" s="91"/>
    </row>
    <row r="486" s="92" customFormat="true" ht="15" hidden="false" customHeight="false" outlineLevel="0" collapsed="false">
      <c r="C486" s="91"/>
      <c r="D486" s="91"/>
      <c r="E486" s="91"/>
    </row>
    <row r="487" s="92" customFormat="true" ht="15" hidden="false" customHeight="false" outlineLevel="0" collapsed="false">
      <c r="C487" s="91"/>
      <c r="D487" s="91"/>
      <c r="E487" s="91"/>
    </row>
    <row r="488" s="92" customFormat="true" ht="15" hidden="false" customHeight="false" outlineLevel="0" collapsed="false">
      <c r="C488" s="91"/>
      <c r="D488" s="91"/>
      <c r="E488" s="91"/>
    </row>
    <row r="489" s="92" customFormat="true" ht="15" hidden="false" customHeight="false" outlineLevel="0" collapsed="false">
      <c r="C489" s="91"/>
      <c r="D489" s="91"/>
      <c r="E489" s="91"/>
    </row>
    <row r="490" s="92" customFormat="true" ht="15" hidden="false" customHeight="false" outlineLevel="0" collapsed="false">
      <c r="C490" s="91"/>
      <c r="D490" s="91"/>
      <c r="E490" s="91"/>
    </row>
    <row r="491" s="92" customFormat="true" ht="15" hidden="false" customHeight="false" outlineLevel="0" collapsed="false">
      <c r="C491" s="91"/>
      <c r="D491" s="91"/>
      <c r="E491" s="91"/>
    </row>
    <row r="492" s="92" customFormat="true" ht="15" hidden="false" customHeight="false" outlineLevel="0" collapsed="false">
      <c r="C492" s="91"/>
      <c r="D492" s="91"/>
      <c r="E492" s="91"/>
    </row>
    <row r="493" s="92" customFormat="true" ht="15" hidden="false" customHeight="false" outlineLevel="0" collapsed="false">
      <c r="C493" s="91"/>
      <c r="D493" s="91"/>
      <c r="E493" s="91"/>
    </row>
    <row r="494" s="92" customFormat="true" ht="15" hidden="false" customHeight="false" outlineLevel="0" collapsed="false">
      <c r="C494" s="91"/>
      <c r="D494" s="91"/>
      <c r="E494" s="91"/>
    </row>
    <row r="495" s="92" customFormat="true" ht="15" hidden="false" customHeight="false" outlineLevel="0" collapsed="false">
      <c r="C495" s="91"/>
      <c r="D495" s="91"/>
      <c r="E495" s="91"/>
    </row>
    <row r="496" s="92" customFormat="true" ht="15" hidden="false" customHeight="false" outlineLevel="0" collapsed="false">
      <c r="C496" s="91"/>
      <c r="D496" s="91"/>
      <c r="E496" s="91"/>
    </row>
    <row r="497" s="92" customFormat="true" ht="15" hidden="false" customHeight="false" outlineLevel="0" collapsed="false">
      <c r="C497" s="91"/>
      <c r="D497" s="91"/>
      <c r="E497" s="91"/>
    </row>
    <row r="498" s="92" customFormat="true" ht="15" hidden="false" customHeight="false" outlineLevel="0" collapsed="false">
      <c r="C498" s="91"/>
      <c r="D498" s="91"/>
      <c r="E498" s="91"/>
    </row>
    <row r="499" s="92" customFormat="true" ht="15" hidden="false" customHeight="false" outlineLevel="0" collapsed="false">
      <c r="C499" s="91"/>
      <c r="D499" s="91"/>
      <c r="E499" s="91"/>
    </row>
    <row r="500" s="92" customFormat="true" ht="15" hidden="false" customHeight="false" outlineLevel="0" collapsed="false">
      <c r="C500" s="91"/>
      <c r="D500" s="91"/>
      <c r="E500" s="91"/>
    </row>
    <row r="501" s="92" customFormat="true" ht="15" hidden="false" customHeight="false" outlineLevel="0" collapsed="false">
      <c r="C501" s="91"/>
      <c r="D501" s="91"/>
      <c r="E501" s="91"/>
    </row>
    <row r="502" s="92" customFormat="true" ht="15" hidden="false" customHeight="false" outlineLevel="0" collapsed="false">
      <c r="C502" s="91"/>
      <c r="D502" s="91"/>
      <c r="E502" s="91"/>
    </row>
    <row r="503" s="92" customFormat="true" ht="15" hidden="false" customHeight="false" outlineLevel="0" collapsed="false">
      <c r="C503" s="91"/>
      <c r="D503" s="91"/>
      <c r="E503" s="91"/>
    </row>
    <row r="504" s="92" customFormat="true" ht="15" hidden="false" customHeight="false" outlineLevel="0" collapsed="false">
      <c r="C504" s="91"/>
      <c r="D504" s="91"/>
      <c r="E504" s="91"/>
    </row>
    <row r="505" s="92" customFormat="true" ht="15" hidden="false" customHeight="false" outlineLevel="0" collapsed="false">
      <c r="C505" s="91"/>
      <c r="D505" s="91"/>
      <c r="E505" s="91"/>
    </row>
    <row r="506" s="92" customFormat="true" ht="15" hidden="false" customHeight="false" outlineLevel="0" collapsed="false">
      <c r="C506" s="91"/>
      <c r="D506" s="91"/>
      <c r="E506" s="91"/>
    </row>
    <row r="507" s="92" customFormat="true" ht="15" hidden="false" customHeight="false" outlineLevel="0" collapsed="false">
      <c r="C507" s="91"/>
      <c r="D507" s="91"/>
      <c r="E507" s="91"/>
    </row>
    <row r="508" s="92" customFormat="true" ht="15" hidden="false" customHeight="false" outlineLevel="0" collapsed="false">
      <c r="C508" s="91"/>
      <c r="D508" s="91"/>
      <c r="E508" s="91"/>
    </row>
    <row r="509" s="92" customFormat="true" ht="15" hidden="false" customHeight="false" outlineLevel="0" collapsed="false">
      <c r="C509" s="91"/>
      <c r="D509" s="91"/>
      <c r="E509" s="91"/>
    </row>
    <row r="510" s="92" customFormat="true" ht="15" hidden="false" customHeight="false" outlineLevel="0" collapsed="false">
      <c r="C510" s="91"/>
      <c r="D510" s="91"/>
      <c r="E510" s="91"/>
    </row>
    <row r="511" s="92" customFormat="true" ht="15" hidden="false" customHeight="false" outlineLevel="0" collapsed="false">
      <c r="C511" s="91"/>
      <c r="D511" s="91"/>
      <c r="E511" s="91"/>
    </row>
    <row r="512" s="92" customFormat="true" ht="15" hidden="false" customHeight="false" outlineLevel="0" collapsed="false">
      <c r="C512" s="91"/>
      <c r="D512" s="91"/>
      <c r="E512" s="91"/>
    </row>
    <row r="513" s="92" customFormat="true" ht="15" hidden="false" customHeight="false" outlineLevel="0" collapsed="false">
      <c r="C513" s="91"/>
      <c r="D513" s="91"/>
      <c r="E513" s="91"/>
    </row>
    <row r="514" s="92" customFormat="true" ht="15" hidden="false" customHeight="false" outlineLevel="0" collapsed="false">
      <c r="C514" s="91"/>
      <c r="D514" s="91"/>
      <c r="E514" s="91"/>
    </row>
    <row r="515" s="92" customFormat="true" ht="15" hidden="false" customHeight="false" outlineLevel="0" collapsed="false">
      <c r="C515" s="91"/>
      <c r="D515" s="91"/>
      <c r="E515" s="91"/>
    </row>
    <row r="516" s="92" customFormat="true" ht="15" hidden="false" customHeight="false" outlineLevel="0" collapsed="false">
      <c r="C516" s="91"/>
      <c r="D516" s="91"/>
      <c r="E516" s="91"/>
    </row>
    <row r="517" s="92" customFormat="true" ht="15" hidden="false" customHeight="false" outlineLevel="0" collapsed="false">
      <c r="C517" s="91"/>
      <c r="D517" s="91"/>
      <c r="E517" s="91"/>
    </row>
    <row r="518" s="92" customFormat="true" ht="15" hidden="false" customHeight="false" outlineLevel="0" collapsed="false">
      <c r="C518" s="91"/>
      <c r="D518" s="91"/>
      <c r="E518" s="91"/>
    </row>
    <row r="519" s="92" customFormat="true" ht="15" hidden="false" customHeight="false" outlineLevel="0" collapsed="false">
      <c r="C519" s="91"/>
      <c r="D519" s="91"/>
      <c r="E519" s="91"/>
    </row>
    <row r="520" s="92" customFormat="true" ht="15" hidden="false" customHeight="false" outlineLevel="0" collapsed="false">
      <c r="C520" s="91"/>
      <c r="D520" s="91"/>
      <c r="E520" s="91"/>
    </row>
    <row r="521" s="92" customFormat="true" ht="15" hidden="false" customHeight="false" outlineLevel="0" collapsed="false">
      <c r="C521" s="91"/>
      <c r="D521" s="91"/>
      <c r="E521" s="91"/>
    </row>
    <row r="522" s="92" customFormat="true" ht="15" hidden="false" customHeight="false" outlineLevel="0" collapsed="false">
      <c r="C522" s="91"/>
      <c r="D522" s="91"/>
      <c r="E522" s="91"/>
    </row>
    <row r="523" s="92" customFormat="true" ht="15" hidden="false" customHeight="false" outlineLevel="0" collapsed="false">
      <c r="C523" s="91"/>
      <c r="D523" s="91"/>
      <c r="E523" s="91"/>
    </row>
    <row r="524" s="92" customFormat="true" ht="15" hidden="false" customHeight="false" outlineLevel="0" collapsed="false">
      <c r="C524" s="91"/>
      <c r="D524" s="91"/>
      <c r="E524" s="91"/>
    </row>
    <row r="525" s="92" customFormat="true" ht="15" hidden="false" customHeight="false" outlineLevel="0" collapsed="false">
      <c r="C525" s="91"/>
      <c r="D525" s="91"/>
      <c r="E525" s="91"/>
    </row>
    <row r="526" s="92" customFormat="true" ht="15" hidden="false" customHeight="false" outlineLevel="0" collapsed="false">
      <c r="C526" s="91"/>
      <c r="D526" s="91"/>
      <c r="E526" s="91"/>
    </row>
    <row r="527" s="92" customFormat="true" ht="15" hidden="false" customHeight="false" outlineLevel="0" collapsed="false">
      <c r="C527" s="91"/>
      <c r="D527" s="91"/>
      <c r="E527" s="91"/>
    </row>
    <row r="528" s="92" customFormat="true" ht="15" hidden="false" customHeight="false" outlineLevel="0" collapsed="false">
      <c r="C528" s="91"/>
      <c r="D528" s="91"/>
      <c r="E528" s="91"/>
    </row>
    <row r="529" s="92" customFormat="true" ht="15" hidden="false" customHeight="false" outlineLevel="0" collapsed="false">
      <c r="C529" s="91"/>
      <c r="D529" s="91"/>
      <c r="E529" s="91"/>
    </row>
    <row r="530" s="92" customFormat="true" ht="15" hidden="false" customHeight="false" outlineLevel="0" collapsed="false">
      <c r="C530" s="91"/>
      <c r="D530" s="91"/>
      <c r="E530" s="91"/>
    </row>
    <row r="531" s="92" customFormat="true" ht="15" hidden="false" customHeight="false" outlineLevel="0" collapsed="false">
      <c r="C531" s="91"/>
      <c r="D531" s="91"/>
      <c r="E531" s="91"/>
    </row>
    <row r="532" s="92" customFormat="true" ht="15" hidden="false" customHeight="false" outlineLevel="0" collapsed="false">
      <c r="C532" s="91"/>
      <c r="D532" s="91"/>
      <c r="E532" s="91"/>
    </row>
    <row r="533" s="92" customFormat="true" ht="15" hidden="false" customHeight="false" outlineLevel="0" collapsed="false">
      <c r="C533" s="91"/>
      <c r="D533" s="91"/>
      <c r="E533" s="91"/>
    </row>
    <row r="534" s="92" customFormat="true" ht="15" hidden="false" customHeight="false" outlineLevel="0" collapsed="false">
      <c r="C534" s="91"/>
      <c r="D534" s="91"/>
      <c r="E534" s="91"/>
    </row>
    <row r="535" s="92" customFormat="true" ht="15" hidden="false" customHeight="false" outlineLevel="0" collapsed="false">
      <c r="C535" s="91"/>
      <c r="D535" s="91"/>
      <c r="E535" s="91"/>
    </row>
    <row r="536" s="92" customFormat="true" ht="15" hidden="false" customHeight="false" outlineLevel="0" collapsed="false">
      <c r="C536" s="91"/>
      <c r="D536" s="91"/>
      <c r="E536" s="91"/>
    </row>
    <row r="537" s="92" customFormat="true" ht="15" hidden="false" customHeight="false" outlineLevel="0" collapsed="false">
      <c r="C537" s="91"/>
      <c r="D537" s="91"/>
      <c r="E537" s="91"/>
    </row>
    <row r="538" s="92" customFormat="true" ht="15" hidden="false" customHeight="false" outlineLevel="0" collapsed="false">
      <c r="C538" s="91"/>
      <c r="D538" s="91"/>
      <c r="E538" s="91"/>
    </row>
    <row r="539" s="92" customFormat="true" ht="15" hidden="false" customHeight="false" outlineLevel="0" collapsed="false">
      <c r="C539" s="91"/>
      <c r="D539" s="91"/>
      <c r="E539" s="91"/>
    </row>
    <row r="540" s="92" customFormat="true" ht="15" hidden="false" customHeight="false" outlineLevel="0" collapsed="false">
      <c r="C540" s="91"/>
      <c r="D540" s="91"/>
      <c r="E540" s="91"/>
    </row>
    <row r="541" s="92" customFormat="true" ht="15" hidden="false" customHeight="false" outlineLevel="0" collapsed="false">
      <c r="C541" s="91"/>
      <c r="D541" s="91"/>
      <c r="E541" s="91"/>
    </row>
    <row r="542" s="92" customFormat="true" ht="15" hidden="false" customHeight="false" outlineLevel="0" collapsed="false">
      <c r="C542" s="91"/>
      <c r="D542" s="91"/>
      <c r="E542" s="91"/>
    </row>
    <row r="543" s="92" customFormat="true" ht="15" hidden="false" customHeight="false" outlineLevel="0" collapsed="false">
      <c r="C543" s="91"/>
      <c r="D543" s="91"/>
      <c r="E543" s="91"/>
    </row>
    <row r="544" s="92" customFormat="true" ht="15" hidden="false" customHeight="false" outlineLevel="0" collapsed="false">
      <c r="C544" s="91"/>
      <c r="D544" s="91"/>
      <c r="E544" s="91"/>
    </row>
    <row r="545" s="92" customFormat="true" ht="15" hidden="false" customHeight="false" outlineLevel="0" collapsed="false">
      <c r="C545" s="91"/>
      <c r="D545" s="91"/>
      <c r="E545" s="91"/>
    </row>
    <row r="546" s="92" customFormat="true" ht="15" hidden="false" customHeight="false" outlineLevel="0" collapsed="false">
      <c r="C546" s="91"/>
      <c r="D546" s="91"/>
      <c r="E546" s="91"/>
    </row>
    <row r="547" s="92" customFormat="true" ht="15" hidden="false" customHeight="false" outlineLevel="0" collapsed="false">
      <c r="C547" s="91"/>
      <c r="D547" s="91"/>
      <c r="E547" s="91"/>
    </row>
    <row r="548" s="92" customFormat="true" ht="15" hidden="false" customHeight="false" outlineLevel="0" collapsed="false">
      <c r="C548" s="91"/>
      <c r="D548" s="91"/>
      <c r="E548" s="91"/>
    </row>
    <row r="549" s="92" customFormat="true" ht="15" hidden="false" customHeight="false" outlineLevel="0" collapsed="false">
      <c r="C549" s="91"/>
      <c r="D549" s="91"/>
      <c r="E549" s="91"/>
    </row>
    <row r="550" s="92" customFormat="true" ht="15" hidden="false" customHeight="false" outlineLevel="0" collapsed="false">
      <c r="C550" s="91"/>
      <c r="D550" s="91"/>
      <c r="E550" s="91"/>
    </row>
    <row r="551" s="92" customFormat="true" ht="15" hidden="false" customHeight="false" outlineLevel="0" collapsed="false">
      <c r="C551" s="91"/>
      <c r="D551" s="91"/>
      <c r="E551" s="91"/>
    </row>
    <row r="552" s="92" customFormat="true" ht="15" hidden="false" customHeight="false" outlineLevel="0" collapsed="false">
      <c r="C552" s="91"/>
      <c r="D552" s="91"/>
      <c r="E552" s="91"/>
    </row>
    <row r="553" s="92" customFormat="true" ht="15" hidden="false" customHeight="false" outlineLevel="0" collapsed="false">
      <c r="C553" s="91"/>
      <c r="D553" s="91"/>
      <c r="E553" s="91"/>
    </row>
    <row r="554" s="92" customFormat="true" ht="15" hidden="false" customHeight="false" outlineLevel="0" collapsed="false">
      <c r="C554" s="91"/>
      <c r="D554" s="91"/>
      <c r="E554" s="91"/>
    </row>
    <row r="555" s="92" customFormat="true" ht="15" hidden="false" customHeight="false" outlineLevel="0" collapsed="false">
      <c r="C555" s="91"/>
      <c r="D555" s="91"/>
      <c r="E555" s="91"/>
    </row>
    <row r="556" s="92" customFormat="true" ht="15" hidden="false" customHeight="false" outlineLevel="0" collapsed="false">
      <c r="C556" s="91"/>
      <c r="D556" s="91"/>
      <c r="E556" s="91"/>
    </row>
    <row r="557" s="92" customFormat="true" ht="15" hidden="false" customHeight="false" outlineLevel="0" collapsed="false">
      <c r="C557" s="91"/>
      <c r="D557" s="91"/>
      <c r="E557" s="91"/>
    </row>
    <row r="558" s="92" customFormat="true" ht="15" hidden="false" customHeight="false" outlineLevel="0" collapsed="false">
      <c r="C558" s="91"/>
      <c r="D558" s="91"/>
      <c r="E558" s="91"/>
    </row>
    <row r="559" s="92" customFormat="true" ht="15" hidden="false" customHeight="false" outlineLevel="0" collapsed="false">
      <c r="C559" s="91"/>
      <c r="D559" s="91"/>
      <c r="E559" s="91"/>
    </row>
    <row r="560" s="92" customFormat="true" ht="15" hidden="false" customHeight="false" outlineLevel="0" collapsed="false">
      <c r="C560" s="91"/>
      <c r="D560" s="91"/>
      <c r="E560" s="91"/>
    </row>
    <row r="561" s="92" customFormat="true" ht="15" hidden="false" customHeight="false" outlineLevel="0" collapsed="false">
      <c r="C561" s="91"/>
      <c r="D561" s="91"/>
      <c r="E561" s="91"/>
    </row>
    <row r="562" s="92" customFormat="true" ht="15" hidden="false" customHeight="false" outlineLevel="0" collapsed="false">
      <c r="C562" s="91"/>
      <c r="D562" s="91"/>
      <c r="E562" s="91"/>
    </row>
    <row r="563" s="92" customFormat="true" ht="15" hidden="false" customHeight="false" outlineLevel="0" collapsed="false">
      <c r="C563" s="91"/>
      <c r="D563" s="91"/>
      <c r="E563" s="91"/>
    </row>
    <row r="564" s="92" customFormat="true" ht="15" hidden="false" customHeight="false" outlineLevel="0" collapsed="false">
      <c r="C564" s="91"/>
      <c r="D564" s="91"/>
      <c r="E564" s="91"/>
    </row>
    <row r="565" s="92" customFormat="true" ht="15" hidden="false" customHeight="false" outlineLevel="0" collapsed="false">
      <c r="C565" s="91"/>
      <c r="D565" s="91"/>
      <c r="E565" s="91"/>
    </row>
    <row r="566" s="92" customFormat="true" ht="15" hidden="false" customHeight="false" outlineLevel="0" collapsed="false">
      <c r="C566" s="91"/>
      <c r="D566" s="91"/>
      <c r="E566" s="91"/>
    </row>
    <row r="567" s="92" customFormat="true" ht="15" hidden="false" customHeight="false" outlineLevel="0" collapsed="false">
      <c r="C567" s="91"/>
      <c r="D567" s="91"/>
      <c r="E567" s="91"/>
    </row>
    <row r="568" s="92" customFormat="true" ht="15" hidden="false" customHeight="false" outlineLevel="0" collapsed="false">
      <c r="C568" s="91"/>
      <c r="D568" s="91"/>
      <c r="E568" s="91"/>
    </row>
    <row r="569" s="92" customFormat="true" ht="15" hidden="false" customHeight="false" outlineLevel="0" collapsed="false">
      <c r="C569" s="91"/>
      <c r="D569" s="91"/>
      <c r="E569" s="91"/>
    </row>
    <row r="570" s="92" customFormat="true" ht="15" hidden="false" customHeight="false" outlineLevel="0" collapsed="false">
      <c r="C570" s="91"/>
      <c r="D570" s="91"/>
      <c r="E570" s="91"/>
    </row>
    <row r="571" s="92" customFormat="true" ht="15" hidden="false" customHeight="false" outlineLevel="0" collapsed="false">
      <c r="C571" s="91"/>
      <c r="D571" s="91"/>
      <c r="E571" s="91"/>
    </row>
    <row r="572" s="92" customFormat="true" ht="15" hidden="false" customHeight="false" outlineLevel="0" collapsed="false">
      <c r="C572" s="91"/>
      <c r="D572" s="91"/>
      <c r="E572" s="91"/>
    </row>
    <row r="573" s="92" customFormat="true" ht="15" hidden="false" customHeight="false" outlineLevel="0" collapsed="false">
      <c r="C573" s="91"/>
      <c r="D573" s="91"/>
      <c r="E573" s="91"/>
    </row>
    <row r="574" s="92" customFormat="true" ht="15" hidden="false" customHeight="false" outlineLevel="0" collapsed="false">
      <c r="C574" s="91"/>
      <c r="D574" s="91"/>
      <c r="E574" s="91"/>
    </row>
    <row r="575" s="92" customFormat="true" ht="15" hidden="false" customHeight="false" outlineLevel="0" collapsed="false">
      <c r="C575" s="91"/>
      <c r="D575" s="91"/>
      <c r="E575" s="91"/>
    </row>
    <row r="576" s="92" customFormat="true" ht="15" hidden="false" customHeight="false" outlineLevel="0" collapsed="false">
      <c r="C576" s="91"/>
      <c r="D576" s="91"/>
      <c r="E576" s="91"/>
    </row>
    <row r="577" s="92" customFormat="true" ht="15" hidden="false" customHeight="false" outlineLevel="0" collapsed="false">
      <c r="C577" s="91"/>
      <c r="D577" s="91"/>
      <c r="E577" s="91"/>
    </row>
    <row r="578" s="92" customFormat="true" ht="15" hidden="false" customHeight="false" outlineLevel="0" collapsed="false">
      <c r="C578" s="91"/>
      <c r="D578" s="91"/>
      <c r="E578" s="91"/>
    </row>
    <row r="579" s="92" customFormat="true" ht="15" hidden="false" customHeight="false" outlineLevel="0" collapsed="false">
      <c r="C579" s="91"/>
      <c r="D579" s="91"/>
      <c r="E579" s="91"/>
    </row>
    <row r="580" s="92" customFormat="true" ht="15" hidden="false" customHeight="false" outlineLevel="0" collapsed="false">
      <c r="C580" s="91"/>
      <c r="D580" s="91"/>
      <c r="E580" s="91"/>
    </row>
    <row r="581" s="92" customFormat="true" ht="15" hidden="false" customHeight="false" outlineLevel="0" collapsed="false">
      <c r="C581" s="91"/>
      <c r="D581" s="91"/>
      <c r="E581" s="91"/>
    </row>
    <row r="582" s="92" customFormat="true" ht="15" hidden="false" customHeight="false" outlineLevel="0" collapsed="false">
      <c r="C582" s="91"/>
      <c r="D582" s="91"/>
      <c r="E582" s="91"/>
    </row>
    <row r="583" s="92" customFormat="true" ht="15" hidden="false" customHeight="false" outlineLevel="0" collapsed="false">
      <c r="C583" s="91"/>
      <c r="D583" s="91"/>
      <c r="E583" s="91"/>
    </row>
    <row r="584" s="92" customFormat="true" ht="15" hidden="false" customHeight="false" outlineLevel="0" collapsed="false">
      <c r="C584" s="91"/>
      <c r="D584" s="91"/>
      <c r="E584" s="91"/>
    </row>
    <row r="585" s="92" customFormat="true" ht="15" hidden="false" customHeight="false" outlineLevel="0" collapsed="false">
      <c r="C585" s="91"/>
      <c r="D585" s="91"/>
      <c r="E585" s="91"/>
    </row>
    <row r="586" s="92" customFormat="true" ht="15" hidden="false" customHeight="false" outlineLevel="0" collapsed="false">
      <c r="C586" s="91"/>
      <c r="D586" s="91"/>
      <c r="E586" s="91"/>
    </row>
    <row r="587" s="92" customFormat="true" ht="15" hidden="false" customHeight="false" outlineLevel="0" collapsed="false">
      <c r="C587" s="91"/>
      <c r="D587" s="91"/>
      <c r="E587" s="91"/>
    </row>
    <row r="588" s="92" customFormat="true" ht="15" hidden="false" customHeight="false" outlineLevel="0" collapsed="false">
      <c r="C588" s="91"/>
      <c r="D588" s="91"/>
      <c r="E588" s="91"/>
    </row>
    <row r="589" s="92" customFormat="true" ht="15" hidden="false" customHeight="false" outlineLevel="0" collapsed="false">
      <c r="C589" s="91"/>
      <c r="D589" s="91"/>
      <c r="E589" s="91"/>
    </row>
    <row r="590" s="92" customFormat="true" ht="15" hidden="false" customHeight="false" outlineLevel="0" collapsed="false">
      <c r="C590" s="91"/>
      <c r="D590" s="91"/>
      <c r="E590" s="91"/>
    </row>
    <row r="591" s="92" customFormat="true" ht="15" hidden="false" customHeight="false" outlineLevel="0" collapsed="false">
      <c r="C591" s="91"/>
      <c r="D591" s="91"/>
      <c r="E591" s="91"/>
    </row>
    <row r="592" s="92" customFormat="true" ht="15" hidden="false" customHeight="false" outlineLevel="0" collapsed="false">
      <c r="C592" s="91"/>
      <c r="D592" s="91"/>
      <c r="E592" s="91"/>
    </row>
    <row r="593" s="92" customFormat="true" ht="15" hidden="false" customHeight="false" outlineLevel="0" collapsed="false">
      <c r="C593" s="91"/>
      <c r="D593" s="91"/>
      <c r="E593" s="91"/>
    </row>
    <row r="594" s="92" customFormat="true" ht="15" hidden="false" customHeight="false" outlineLevel="0" collapsed="false">
      <c r="C594" s="91"/>
      <c r="D594" s="91"/>
      <c r="E594" s="91"/>
    </row>
    <row r="595" s="92" customFormat="true" ht="15" hidden="false" customHeight="false" outlineLevel="0" collapsed="false">
      <c r="C595" s="91"/>
      <c r="D595" s="91"/>
      <c r="E595" s="91"/>
    </row>
    <row r="596" s="92" customFormat="true" ht="15" hidden="false" customHeight="false" outlineLevel="0" collapsed="false">
      <c r="C596" s="91"/>
      <c r="D596" s="91"/>
      <c r="E596" s="91"/>
    </row>
    <row r="597" s="92" customFormat="true" ht="15" hidden="false" customHeight="false" outlineLevel="0" collapsed="false">
      <c r="C597" s="91"/>
      <c r="D597" s="91"/>
      <c r="E597" s="91"/>
    </row>
    <row r="598" s="92" customFormat="true" ht="15" hidden="false" customHeight="false" outlineLevel="0" collapsed="false">
      <c r="C598" s="91"/>
      <c r="D598" s="91"/>
      <c r="E598" s="91"/>
    </row>
    <row r="599" s="92" customFormat="true" ht="15" hidden="false" customHeight="false" outlineLevel="0" collapsed="false">
      <c r="C599" s="91"/>
      <c r="D599" s="91"/>
      <c r="E599" s="91"/>
    </row>
    <row r="600" s="92" customFormat="true" ht="15" hidden="false" customHeight="false" outlineLevel="0" collapsed="false">
      <c r="C600" s="91"/>
      <c r="D600" s="91"/>
      <c r="E600" s="91"/>
    </row>
    <row r="601" s="92" customFormat="true" ht="15" hidden="false" customHeight="false" outlineLevel="0" collapsed="false">
      <c r="C601" s="91"/>
      <c r="D601" s="91"/>
      <c r="E601" s="91"/>
    </row>
    <row r="602" s="92" customFormat="true" ht="15" hidden="false" customHeight="false" outlineLevel="0" collapsed="false">
      <c r="C602" s="91"/>
      <c r="D602" s="91"/>
      <c r="E602" s="91"/>
    </row>
    <row r="603" s="92" customFormat="true" ht="15" hidden="false" customHeight="false" outlineLevel="0" collapsed="false">
      <c r="C603" s="91"/>
      <c r="D603" s="91"/>
      <c r="E603" s="91"/>
    </row>
    <row r="604" s="92" customFormat="true" ht="15" hidden="false" customHeight="false" outlineLevel="0" collapsed="false">
      <c r="C604" s="91"/>
      <c r="D604" s="91"/>
      <c r="E604" s="91"/>
    </row>
    <row r="605" s="92" customFormat="true" ht="15" hidden="false" customHeight="false" outlineLevel="0" collapsed="false">
      <c r="C605" s="91"/>
      <c r="D605" s="91"/>
      <c r="E605" s="91"/>
    </row>
    <row r="606" s="92" customFormat="true" ht="15" hidden="false" customHeight="false" outlineLevel="0" collapsed="false">
      <c r="C606" s="91"/>
      <c r="D606" s="91"/>
      <c r="E606" s="91"/>
    </row>
    <row r="607" s="92" customFormat="true" ht="15" hidden="false" customHeight="false" outlineLevel="0" collapsed="false">
      <c r="C607" s="91"/>
      <c r="D607" s="91"/>
      <c r="E607" s="91"/>
    </row>
    <row r="608" s="92" customFormat="true" ht="15" hidden="false" customHeight="false" outlineLevel="0" collapsed="false">
      <c r="C608" s="91"/>
      <c r="D608" s="91"/>
      <c r="E608" s="91"/>
    </row>
    <row r="609" s="92" customFormat="true" ht="15" hidden="false" customHeight="false" outlineLevel="0" collapsed="false">
      <c r="C609" s="91"/>
      <c r="D609" s="91"/>
      <c r="E609" s="91"/>
    </row>
    <row r="610" s="92" customFormat="true" ht="15" hidden="false" customHeight="false" outlineLevel="0" collapsed="false">
      <c r="C610" s="91"/>
      <c r="D610" s="91"/>
      <c r="E610" s="91"/>
    </row>
    <row r="611" s="92" customFormat="true" ht="15" hidden="false" customHeight="false" outlineLevel="0" collapsed="false">
      <c r="C611" s="91"/>
      <c r="D611" s="91"/>
      <c r="E611" s="91"/>
    </row>
    <row r="612" s="92" customFormat="true" ht="15" hidden="false" customHeight="false" outlineLevel="0" collapsed="false">
      <c r="C612" s="91"/>
      <c r="D612" s="91"/>
      <c r="E612" s="91"/>
    </row>
    <row r="613" s="92" customFormat="true" ht="15" hidden="false" customHeight="false" outlineLevel="0" collapsed="false">
      <c r="C613" s="91"/>
      <c r="D613" s="91"/>
      <c r="E613" s="91"/>
    </row>
    <row r="614" s="92" customFormat="true" ht="15" hidden="false" customHeight="false" outlineLevel="0" collapsed="false">
      <c r="C614" s="91"/>
      <c r="D614" s="91"/>
      <c r="E614" s="91"/>
    </row>
    <row r="615" s="92" customFormat="true" ht="15" hidden="false" customHeight="false" outlineLevel="0" collapsed="false">
      <c r="C615" s="91"/>
      <c r="D615" s="91"/>
      <c r="E615" s="91"/>
    </row>
    <row r="616" s="92" customFormat="true" ht="15" hidden="false" customHeight="false" outlineLevel="0" collapsed="false">
      <c r="C616" s="91"/>
      <c r="D616" s="91"/>
      <c r="E616" s="91"/>
    </row>
    <row r="617" s="92" customFormat="true" ht="15" hidden="false" customHeight="false" outlineLevel="0" collapsed="false">
      <c r="C617" s="91"/>
      <c r="D617" s="91"/>
      <c r="E617" s="91"/>
    </row>
    <row r="618" s="92" customFormat="true" ht="15" hidden="false" customHeight="false" outlineLevel="0" collapsed="false">
      <c r="C618" s="91"/>
      <c r="D618" s="91"/>
      <c r="E618" s="91"/>
    </row>
    <row r="619" s="92" customFormat="true" ht="15" hidden="false" customHeight="false" outlineLevel="0" collapsed="false">
      <c r="C619" s="91"/>
      <c r="D619" s="91"/>
      <c r="E619" s="91"/>
    </row>
    <row r="620" s="92" customFormat="true" ht="15" hidden="false" customHeight="false" outlineLevel="0" collapsed="false">
      <c r="C620" s="91"/>
      <c r="D620" s="91"/>
      <c r="E620" s="91"/>
    </row>
    <row r="621" s="92" customFormat="true" ht="15" hidden="false" customHeight="false" outlineLevel="0" collapsed="false">
      <c r="C621" s="91"/>
      <c r="D621" s="91"/>
      <c r="E621" s="91"/>
    </row>
    <row r="622" s="92" customFormat="true" ht="15" hidden="false" customHeight="false" outlineLevel="0" collapsed="false">
      <c r="C622" s="91"/>
      <c r="D622" s="91"/>
      <c r="E622" s="91"/>
    </row>
    <row r="623" s="92" customFormat="true" ht="15" hidden="false" customHeight="false" outlineLevel="0" collapsed="false">
      <c r="C623" s="91"/>
      <c r="D623" s="91"/>
      <c r="E623" s="91"/>
    </row>
    <row r="624" s="92" customFormat="true" ht="15" hidden="false" customHeight="false" outlineLevel="0" collapsed="false">
      <c r="C624" s="91"/>
      <c r="D624" s="91"/>
      <c r="E624" s="91"/>
    </row>
    <row r="625" s="92" customFormat="true" ht="15" hidden="false" customHeight="false" outlineLevel="0" collapsed="false">
      <c r="C625" s="91"/>
      <c r="D625" s="91"/>
      <c r="E625" s="91"/>
    </row>
    <row r="626" s="92" customFormat="true" ht="15" hidden="false" customHeight="false" outlineLevel="0" collapsed="false">
      <c r="C626" s="91"/>
      <c r="D626" s="91"/>
      <c r="E626" s="91"/>
    </row>
    <row r="627" s="92" customFormat="true" ht="15" hidden="false" customHeight="false" outlineLevel="0" collapsed="false">
      <c r="C627" s="91"/>
      <c r="D627" s="91"/>
      <c r="E627" s="91"/>
    </row>
    <row r="628" s="92" customFormat="true" ht="15" hidden="false" customHeight="false" outlineLevel="0" collapsed="false">
      <c r="C628" s="91"/>
      <c r="D628" s="91"/>
      <c r="E628" s="91"/>
    </row>
    <row r="629" s="92" customFormat="true" ht="15" hidden="false" customHeight="false" outlineLevel="0" collapsed="false">
      <c r="C629" s="91"/>
      <c r="D629" s="91"/>
      <c r="E629" s="91"/>
    </row>
    <row r="630" s="92" customFormat="true" ht="15" hidden="false" customHeight="false" outlineLevel="0" collapsed="false">
      <c r="C630" s="91"/>
      <c r="D630" s="91"/>
      <c r="E630" s="91"/>
    </row>
    <row r="631" s="92" customFormat="true" ht="15" hidden="false" customHeight="false" outlineLevel="0" collapsed="false">
      <c r="C631" s="91"/>
      <c r="D631" s="91"/>
      <c r="E631" s="91"/>
    </row>
    <row r="632" s="92" customFormat="true" ht="15" hidden="false" customHeight="false" outlineLevel="0" collapsed="false">
      <c r="C632" s="91"/>
      <c r="D632" s="91"/>
      <c r="E632" s="91"/>
    </row>
    <row r="633" s="92" customFormat="true" ht="15" hidden="false" customHeight="false" outlineLevel="0" collapsed="false">
      <c r="C633" s="91"/>
      <c r="D633" s="91"/>
      <c r="E633" s="91"/>
    </row>
    <row r="634" s="92" customFormat="true" ht="15" hidden="false" customHeight="false" outlineLevel="0" collapsed="false">
      <c r="C634" s="91"/>
      <c r="D634" s="91"/>
      <c r="E634" s="91"/>
    </row>
    <row r="635" s="92" customFormat="true" ht="15" hidden="false" customHeight="false" outlineLevel="0" collapsed="false">
      <c r="C635" s="91"/>
      <c r="D635" s="91"/>
      <c r="E635" s="91"/>
    </row>
    <row r="636" s="92" customFormat="true" ht="15" hidden="false" customHeight="false" outlineLevel="0" collapsed="false">
      <c r="C636" s="91"/>
      <c r="D636" s="91"/>
      <c r="E636" s="91"/>
    </row>
    <row r="637" s="92" customFormat="true" ht="15" hidden="false" customHeight="false" outlineLevel="0" collapsed="false">
      <c r="C637" s="91"/>
      <c r="D637" s="91"/>
      <c r="E637" s="91"/>
    </row>
    <row r="638" s="92" customFormat="true" ht="15" hidden="false" customHeight="false" outlineLevel="0" collapsed="false">
      <c r="C638" s="91"/>
      <c r="D638" s="91"/>
      <c r="E638" s="91"/>
    </row>
    <row r="639" s="92" customFormat="true" ht="15" hidden="false" customHeight="false" outlineLevel="0" collapsed="false">
      <c r="C639" s="91"/>
      <c r="D639" s="91"/>
      <c r="E639" s="91"/>
    </row>
    <row r="640" s="92" customFormat="true" ht="15" hidden="false" customHeight="false" outlineLevel="0" collapsed="false">
      <c r="C640" s="91"/>
      <c r="D640" s="91"/>
      <c r="E640" s="91"/>
    </row>
    <row r="641" s="92" customFormat="true" ht="15" hidden="false" customHeight="false" outlineLevel="0" collapsed="false">
      <c r="C641" s="91"/>
      <c r="D641" s="91"/>
      <c r="E641" s="91"/>
    </row>
    <row r="642" s="92" customFormat="true" ht="15" hidden="false" customHeight="false" outlineLevel="0" collapsed="false">
      <c r="C642" s="91"/>
      <c r="D642" s="91"/>
      <c r="E642" s="91"/>
    </row>
    <row r="643" s="92" customFormat="true" ht="15" hidden="false" customHeight="false" outlineLevel="0" collapsed="false">
      <c r="C643" s="91"/>
      <c r="D643" s="91"/>
      <c r="E643" s="91"/>
    </row>
    <row r="644" s="92" customFormat="true" ht="15" hidden="false" customHeight="false" outlineLevel="0" collapsed="false">
      <c r="C644" s="91"/>
      <c r="D644" s="91"/>
      <c r="E644" s="91"/>
    </row>
    <row r="645" s="92" customFormat="true" ht="15" hidden="false" customHeight="false" outlineLevel="0" collapsed="false">
      <c r="C645" s="91"/>
      <c r="D645" s="91"/>
      <c r="E645" s="91"/>
    </row>
    <row r="646" s="92" customFormat="true" ht="15" hidden="false" customHeight="false" outlineLevel="0" collapsed="false">
      <c r="C646" s="91"/>
      <c r="D646" s="91"/>
      <c r="E646" s="91"/>
    </row>
    <row r="647" s="92" customFormat="true" ht="15" hidden="false" customHeight="false" outlineLevel="0" collapsed="false">
      <c r="C647" s="91"/>
      <c r="D647" s="91"/>
      <c r="E647" s="91"/>
    </row>
    <row r="648" s="92" customFormat="true" ht="15" hidden="false" customHeight="false" outlineLevel="0" collapsed="false">
      <c r="C648" s="91"/>
      <c r="D648" s="91"/>
      <c r="E648" s="91"/>
    </row>
    <row r="649" s="92" customFormat="true" ht="15" hidden="false" customHeight="false" outlineLevel="0" collapsed="false">
      <c r="C649" s="91"/>
      <c r="D649" s="91"/>
      <c r="E649" s="91"/>
    </row>
    <row r="650" s="92" customFormat="true" ht="15" hidden="false" customHeight="false" outlineLevel="0" collapsed="false">
      <c r="C650" s="91"/>
      <c r="D650" s="91"/>
      <c r="E650" s="91"/>
    </row>
    <row r="651" s="92" customFormat="true" ht="15" hidden="false" customHeight="false" outlineLevel="0" collapsed="false">
      <c r="C651" s="91"/>
      <c r="D651" s="91"/>
      <c r="E651" s="91"/>
    </row>
    <row r="652" s="92" customFormat="true" ht="15" hidden="false" customHeight="false" outlineLevel="0" collapsed="false">
      <c r="C652" s="91"/>
      <c r="D652" s="91"/>
      <c r="E652" s="91"/>
    </row>
    <row r="653" s="92" customFormat="true" ht="15" hidden="false" customHeight="false" outlineLevel="0" collapsed="false">
      <c r="C653" s="91"/>
      <c r="D653" s="91"/>
      <c r="E653" s="91"/>
    </row>
    <row r="654" s="92" customFormat="true" ht="15" hidden="false" customHeight="false" outlineLevel="0" collapsed="false">
      <c r="C654" s="91"/>
      <c r="D654" s="91"/>
      <c r="E654" s="91"/>
    </row>
    <row r="655" s="92" customFormat="true" ht="15" hidden="false" customHeight="false" outlineLevel="0" collapsed="false">
      <c r="C655" s="91"/>
      <c r="D655" s="91"/>
      <c r="E655" s="91"/>
    </row>
    <row r="656" s="92" customFormat="true" ht="15" hidden="false" customHeight="false" outlineLevel="0" collapsed="false">
      <c r="C656" s="91"/>
      <c r="D656" s="91"/>
      <c r="E656" s="91"/>
    </row>
    <row r="657" s="92" customFormat="true" ht="15" hidden="false" customHeight="false" outlineLevel="0" collapsed="false">
      <c r="C657" s="91"/>
      <c r="D657" s="91"/>
      <c r="E657" s="91"/>
    </row>
    <row r="658" s="92" customFormat="true" ht="15" hidden="false" customHeight="false" outlineLevel="0" collapsed="false">
      <c r="C658" s="91"/>
      <c r="D658" s="91"/>
      <c r="E658" s="91"/>
    </row>
    <row r="659" s="92" customFormat="true" ht="15" hidden="false" customHeight="false" outlineLevel="0" collapsed="false">
      <c r="C659" s="91"/>
      <c r="D659" s="91"/>
      <c r="E659" s="91"/>
    </row>
    <row r="660" s="92" customFormat="true" ht="15" hidden="false" customHeight="false" outlineLevel="0" collapsed="false">
      <c r="C660" s="91"/>
      <c r="D660" s="91"/>
      <c r="E660" s="91"/>
    </row>
    <row r="661" s="92" customFormat="true" ht="15" hidden="false" customHeight="false" outlineLevel="0" collapsed="false">
      <c r="C661" s="91"/>
      <c r="D661" s="91"/>
      <c r="E661" s="91"/>
    </row>
    <row r="662" s="92" customFormat="true" ht="15" hidden="false" customHeight="false" outlineLevel="0" collapsed="false">
      <c r="C662" s="91"/>
      <c r="D662" s="91"/>
      <c r="E662" s="91"/>
    </row>
    <row r="663" s="92" customFormat="true" ht="15" hidden="false" customHeight="false" outlineLevel="0" collapsed="false">
      <c r="C663" s="91"/>
      <c r="D663" s="91"/>
      <c r="E663" s="91"/>
    </row>
    <row r="664" s="92" customFormat="true" ht="15" hidden="false" customHeight="false" outlineLevel="0" collapsed="false">
      <c r="C664" s="91"/>
      <c r="D664" s="91"/>
      <c r="E664" s="91"/>
    </row>
    <row r="665" s="92" customFormat="true" ht="15" hidden="false" customHeight="false" outlineLevel="0" collapsed="false">
      <c r="C665" s="91"/>
      <c r="D665" s="91"/>
      <c r="E665" s="91"/>
    </row>
    <row r="666" s="92" customFormat="true" ht="15" hidden="false" customHeight="false" outlineLevel="0" collapsed="false">
      <c r="C666" s="91"/>
      <c r="D666" s="91"/>
      <c r="E666" s="91"/>
    </row>
    <row r="667" s="92" customFormat="true" ht="15" hidden="false" customHeight="false" outlineLevel="0" collapsed="false">
      <c r="C667" s="91"/>
      <c r="D667" s="91"/>
      <c r="E667" s="91"/>
    </row>
    <row r="668" s="92" customFormat="true" ht="15" hidden="false" customHeight="false" outlineLevel="0" collapsed="false">
      <c r="C668" s="91"/>
      <c r="D668" s="91"/>
      <c r="E668" s="91"/>
    </row>
    <row r="669" s="92" customFormat="true" ht="15" hidden="false" customHeight="false" outlineLevel="0" collapsed="false">
      <c r="C669" s="91"/>
      <c r="D669" s="91"/>
      <c r="E669" s="91"/>
    </row>
    <row r="670" s="92" customFormat="true" ht="15" hidden="false" customHeight="false" outlineLevel="0" collapsed="false">
      <c r="C670" s="91"/>
      <c r="D670" s="91"/>
      <c r="E670" s="91"/>
    </row>
    <row r="671" s="92" customFormat="true" ht="15" hidden="false" customHeight="false" outlineLevel="0" collapsed="false">
      <c r="C671" s="91"/>
      <c r="D671" s="91"/>
      <c r="E671" s="91"/>
    </row>
    <row r="672" s="92" customFormat="true" ht="15" hidden="false" customHeight="false" outlineLevel="0" collapsed="false">
      <c r="C672" s="91"/>
      <c r="D672" s="91"/>
      <c r="E672" s="91"/>
    </row>
    <row r="673" s="92" customFormat="true" ht="15" hidden="false" customHeight="false" outlineLevel="0" collapsed="false">
      <c r="C673" s="91"/>
      <c r="D673" s="91"/>
      <c r="E673" s="91"/>
    </row>
    <row r="674" s="92" customFormat="true" ht="15" hidden="false" customHeight="false" outlineLevel="0" collapsed="false">
      <c r="C674" s="91"/>
      <c r="D674" s="91"/>
      <c r="E674" s="91"/>
    </row>
    <row r="675" s="92" customFormat="true" ht="15" hidden="false" customHeight="false" outlineLevel="0" collapsed="false">
      <c r="C675" s="91"/>
      <c r="D675" s="91"/>
      <c r="E675" s="91"/>
    </row>
    <row r="676" s="92" customFormat="true" ht="15" hidden="false" customHeight="false" outlineLevel="0" collapsed="false">
      <c r="C676" s="91"/>
      <c r="D676" s="91"/>
      <c r="E676" s="91"/>
    </row>
    <row r="677" s="92" customFormat="true" ht="15" hidden="false" customHeight="false" outlineLevel="0" collapsed="false">
      <c r="C677" s="91"/>
      <c r="D677" s="91"/>
      <c r="E677" s="91"/>
    </row>
    <row r="678" s="92" customFormat="true" ht="15" hidden="false" customHeight="false" outlineLevel="0" collapsed="false">
      <c r="C678" s="91"/>
      <c r="D678" s="91"/>
      <c r="E678" s="91"/>
    </row>
    <row r="679" s="92" customFormat="true" ht="15" hidden="false" customHeight="false" outlineLevel="0" collapsed="false">
      <c r="C679" s="91"/>
      <c r="D679" s="91"/>
      <c r="E679" s="91"/>
    </row>
    <row r="680" s="92" customFormat="true" ht="15" hidden="false" customHeight="false" outlineLevel="0" collapsed="false">
      <c r="C680" s="91"/>
      <c r="D680" s="91"/>
      <c r="E680" s="91"/>
    </row>
    <row r="681" s="92" customFormat="true" ht="15" hidden="false" customHeight="false" outlineLevel="0" collapsed="false">
      <c r="C681" s="91"/>
      <c r="D681" s="91"/>
      <c r="E681" s="91"/>
    </row>
    <row r="682" s="92" customFormat="true" ht="15" hidden="false" customHeight="false" outlineLevel="0" collapsed="false">
      <c r="C682" s="91"/>
      <c r="D682" s="91"/>
      <c r="E682" s="91"/>
    </row>
    <row r="683" s="92" customFormat="true" ht="15" hidden="false" customHeight="false" outlineLevel="0" collapsed="false">
      <c r="C683" s="91"/>
      <c r="D683" s="91"/>
      <c r="E683" s="91"/>
    </row>
    <row r="684" s="92" customFormat="true" ht="15" hidden="false" customHeight="false" outlineLevel="0" collapsed="false">
      <c r="C684" s="91"/>
      <c r="D684" s="91"/>
      <c r="E684" s="91"/>
    </row>
    <row r="685" s="92" customFormat="true" ht="15" hidden="false" customHeight="false" outlineLevel="0" collapsed="false">
      <c r="C685" s="91"/>
      <c r="D685" s="91"/>
      <c r="E685" s="91"/>
    </row>
    <row r="686" s="92" customFormat="true" ht="15" hidden="false" customHeight="false" outlineLevel="0" collapsed="false">
      <c r="C686" s="91"/>
      <c r="D686" s="91"/>
      <c r="E686" s="91"/>
    </row>
    <row r="687" s="92" customFormat="true" ht="15" hidden="false" customHeight="false" outlineLevel="0" collapsed="false">
      <c r="C687" s="91"/>
      <c r="D687" s="91"/>
      <c r="E687" s="91"/>
    </row>
    <row r="688" s="92" customFormat="true" ht="15" hidden="false" customHeight="false" outlineLevel="0" collapsed="false">
      <c r="C688" s="91"/>
      <c r="D688" s="91"/>
      <c r="E688" s="91"/>
    </row>
    <row r="689" s="92" customFormat="true" ht="15" hidden="false" customHeight="false" outlineLevel="0" collapsed="false">
      <c r="C689" s="91"/>
      <c r="D689" s="91"/>
      <c r="E689" s="91"/>
    </row>
    <row r="690" s="92" customFormat="true" ht="15" hidden="false" customHeight="false" outlineLevel="0" collapsed="false">
      <c r="C690" s="91"/>
      <c r="D690" s="91"/>
      <c r="E690" s="91"/>
    </row>
    <row r="691" s="92" customFormat="true" ht="15" hidden="false" customHeight="false" outlineLevel="0" collapsed="false">
      <c r="C691" s="91"/>
      <c r="D691" s="91"/>
      <c r="E691" s="91"/>
    </row>
    <row r="692" s="92" customFormat="true" ht="15" hidden="false" customHeight="false" outlineLevel="0" collapsed="false">
      <c r="C692" s="91"/>
      <c r="D692" s="91"/>
      <c r="E692" s="91"/>
    </row>
    <row r="693" s="92" customFormat="true" ht="15" hidden="false" customHeight="false" outlineLevel="0" collapsed="false">
      <c r="C693" s="91"/>
      <c r="D693" s="91"/>
      <c r="E693" s="91"/>
    </row>
    <row r="694" s="92" customFormat="true" ht="15" hidden="false" customHeight="false" outlineLevel="0" collapsed="false">
      <c r="C694" s="91"/>
      <c r="D694" s="91"/>
      <c r="E694" s="91"/>
    </row>
    <row r="695" s="92" customFormat="true" ht="15" hidden="false" customHeight="false" outlineLevel="0" collapsed="false">
      <c r="C695" s="91"/>
      <c r="D695" s="91"/>
      <c r="E695" s="91"/>
    </row>
    <row r="696" s="92" customFormat="true" ht="15" hidden="false" customHeight="false" outlineLevel="0" collapsed="false">
      <c r="C696" s="91"/>
      <c r="D696" s="91"/>
      <c r="E696" s="91"/>
    </row>
    <row r="697" s="92" customFormat="true" ht="15" hidden="false" customHeight="false" outlineLevel="0" collapsed="false">
      <c r="C697" s="91"/>
      <c r="D697" s="91"/>
      <c r="E697" s="91"/>
    </row>
    <row r="698" s="92" customFormat="true" ht="15" hidden="false" customHeight="false" outlineLevel="0" collapsed="false">
      <c r="C698" s="91"/>
      <c r="D698" s="91"/>
      <c r="E698" s="91"/>
    </row>
    <row r="699" s="92" customFormat="true" ht="15" hidden="false" customHeight="false" outlineLevel="0" collapsed="false">
      <c r="C699" s="91"/>
      <c r="D699" s="91"/>
      <c r="E699" s="91"/>
    </row>
    <row r="700" s="92" customFormat="true" ht="15" hidden="false" customHeight="false" outlineLevel="0" collapsed="false">
      <c r="C700" s="91"/>
      <c r="D700" s="91"/>
      <c r="E700" s="91"/>
    </row>
    <row r="701" s="92" customFormat="true" ht="15" hidden="false" customHeight="false" outlineLevel="0" collapsed="false">
      <c r="C701" s="91"/>
      <c r="D701" s="91"/>
      <c r="E701" s="91"/>
    </row>
    <row r="702" s="92" customFormat="true" ht="15" hidden="false" customHeight="false" outlineLevel="0" collapsed="false">
      <c r="C702" s="91"/>
      <c r="D702" s="91"/>
      <c r="E702" s="91"/>
    </row>
    <row r="703" s="92" customFormat="true" ht="15" hidden="false" customHeight="false" outlineLevel="0" collapsed="false">
      <c r="C703" s="91"/>
      <c r="D703" s="91"/>
      <c r="E703" s="91"/>
    </row>
    <row r="704" s="92" customFormat="true" ht="15" hidden="false" customHeight="false" outlineLevel="0" collapsed="false">
      <c r="C704" s="91"/>
      <c r="D704" s="91"/>
      <c r="E704" s="91"/>
    </row>
    <row r="705" s="92" customFormat="true" ht="15" hidden="false" customHeight="false" outlineLevel="0" collapsed="false">
      <c r="C705" s="91"/>
      <c r="D705" s="91"/>
      <c r="E705" s="91"/>
    </row>
    <row r="706" s="92" customFormat="true" ht="15" hidden="false" customHeight="false" outlineLevel="0" collapsed="false">
      <c r="C706" s="91"/>
      <c r="D706" s="91"/>
      <c r="E706" s="91"/>
    </row>
    <row r="707" s="92" customFormat="true" ht="15" hidden="false" customHeight="false" outlineLevel="0" collapsed="false">
      <c r="C707" s="91"/>
      <c r="D707" s="91"/>
      <c r="E707" s="91"/>
    </row>
    <row r="708" s="92" customFormat="true" ht="15" hidden="false" customHeight="false" outlineLevel="0" collapsed="false">
      <c r="C708" s="91"/>
      <c r="D708" s="91"/>
      <c r="E708" s="91"/>
    </row>
    <row r="709" s="92" customFormat="true" ht="15" hidden="false" customHeight="false" outlineLevel="0" collapsed="false">
      <c r="C709" s="91"/>
      <c r="D709" s="91"/>
      <c r="E709" s="91"/>
    </row>
    <row r="710" s="92" customFormat="true" ht="15" hidden="false" customHeight="false" outlineLevel="0" collapsed="false">
      <c r="C710" s="91"/>
      <c r="D710" s="91"/>
      <c r="E710" s="91"/>
    </row>
    <row r="711" s="92" customFormat="true" ht="15" hidden="false" customHeight="false" outlineLevel="0" collapsed="false">
      <c r="C711" s="91"/>
      <c r="D711" s="91"/>
      <c r="E711" s="91"/>
    </row>
    <row r="712" s="92" customFormat="true" ht="15" hidden="false" customHeight="false" outlineLevel="0" collapsed="false">
      <c r="C712" s="91"/>
      <c r="D712" s="91"/>
      <c r="E712" s="91"/>
    </row>
    <row r="713" s="92" customFormat="true" ht="15" hidden="false" customHeight="false" outlineLevel="0" collapsed="false">
      <c r="C713" s="91"/>
      <c r="D713" s="91"/>
      <c r="E713" s="91"/>
    </row>
    <row r="714" s="92" customFormat="true" ht="15" hidden="false" customHeight="false" outlineLevel="0" collapsed="false">
      <c r="C714" s="91"/>
      <c r="D714" s="91"/>
      <c r="E714" s="91"/>
    </row>
    <row r="715" s="92" customFormat="true" ht="15" hidden="false" customHeight="false" outlineLevel="0" collapsed="false">
      <c r="C715" s="91"/>
      <c r="D715" s="91"/>
      <c r="E715" s="91"/>
    </row>
    <row r="716" s="92" customFormat="true" ht="15" hidden="false" customHeight="false" outlineLevel="0" collapsed="false">
      <c r="C716" s="91"/>
      <c r="D716" s="91"/>
      <c r="E716" s="91"/>
    </row>
    <row r="717" s="92" customFormat="true" ht="15" hidden="false" customHeight="false" outlineLevel="0" collapsed="false">
      <c r="C717" s="91"/>
      <c r="D717" s="91"/>
      <c r="E717" s="91"/>
    </row>
    <row r="718" s="92" customFormat="true" ht="15" hidden="false" customHeight="false" outlineLevel="0" collapsed="false">
      <c r="C718" s="91"/>
      <c r="D718" s="91"/>
      <c r="E718" s="91"/>
    </row>
    <row r="719" s="92" customFormat="true" ht="15" hidden="false" customHeight="false" outlineLevel="0" collapsed="false">
      <c r="C719" s="91"/>
      <c r="D719" s="91"/>
      <c r="E719" s="91"/>
    </row>
    <row r="720" s="92" customFormat="true" ht="15" hidden="false" customHeight="false" outlineLevel="0" collapsed="false">
      <c r="C720" s="91"/>
      <c r="D720" s="91"/>
      <c r="E720" s="91"/>
    </row>
    <row r="721" s="92" customFormat="true" ht="15" hidden="false" customHeight="false" outlineLevel="0" collapsed="false">
      <c r="C721" s="91"/>
      <c r="D721" s="91"/>
      <c r="E721" s="91"/>
    </row>
    <row r="722" s="92" customFormat="true" ht="15" hidden="false" customHeight="false" outlineLevel="0" collapsed="false">
      <c r="C722" s="91"/>
      <c r="D722" s="91"/>
      <c r="E722" s="91"/>
    </row>
    <row r="723" s="92" customFormat="true" ht="15" hidden="false" customHeight="false" outlineLevel="0" collapsed="false">
      <c r="C723" s="91"/>
      <c r="D723" s="91"/>
      <c r="E723" s="91"/>
    </row>
    <row r="724" s="92" customFormat="true" ht="15" hidden="false" customHeight="false" outlineLevel="0" collapsed="false">
      <c r="C724" s="91"/>
      <c r="D724" s="91"/>
      <c r="E724" s="91"/>
    </row>
    <row r="725" s="92" customFormat="true" ht="15" hidden="false" customHeight="false" outlineLevel="0" collapsed="false">
      <c r="C725" s="91"/>
      <c r="D725" s="91"/>
      <c r="E725" s="91"/>
    </row>
    <row r="726" s="92" customFormat="true" ht="15" hidden="false" customHeight="false" outlineLevel="0" collapsed="false">
      <c r="C726" s="91"/>
      <c r="D726" s="91"/>
      <c r="E726" s="91"/>
    </row>
    <row r="727" s="92" customFormat="true" ht="15" hidden="false" customHeight="false" outlineLevel="0" collapsed="false">
      <c r="C727" s="91"/>
      <c r="D727" s="91"/>
      <c r="E727" s="91"/>
    </row>
    <row r="728" s="92" customFormat="true" ht="15" hidden="false" customHeight="false" outlineLevel="0" collapsed="false">
      <c r="C728" s="91"/>
      <c r="D728" s="91"/>
      <c r="E728" s="91"/>
    </row>
    <row r="729" s="92" customFormat="true" ht="15" hidden="false" customHeight="false" outlineLevel="0" collapsed="false">
      <c r="C729" s="91"/>
      <c r="D729" s="91"/>
      <c r="E729" s="91"/>
    </row>
    <row r="730" s="92" customFormat="true" ht="15" hidden="false" customHeight="false" outlineLevel="0" collapsed="false">
      <c r="C730" s="91"/>
      <c r="D730" s="91"/>
      <c r="E730" s="91"/>
    </row>
    <row r="731" s="92" customFormat="true" ht="15" hidden="false" customHeight="false" outlineLevel="0" collapsed="false">
      <c r="C731" s="91"/>
      <c r="D731" s="91"/>
      <c r="E731" s="91"/>
    </row>
    <row r="732" s="92" customFormat="true" ht="15" hidden="false" customHeight="false" outlineLevel="0" collapsed="false">
      <c r="C732" s="91"/>
      <c r="D732" s="91"/>
      <c r="E732" s="91"/>
    </row>
    <row r="733" s="92" customFormat="true" ht="15" hidden="false" customHeight="false" outlineLevel="0" collapsed="false">
      <c r="C733" s="91"/>
      <c r="D733" s="91"/>
      <c r="E733" s="91"/>
    </row>
    <row r="734" s="92" customFormat="true" ht="15" hidden="false" customHeight="false" outlineLevel="0" collapsed="false">
      <c r="C734" s="91"/>
      <c r="D734" s="91"/>
      <c r="E734" s="91"/>
    </row>
    <row r="735" s="92" customFormat="true" ht="15" hidden="false" customHeight="false" outlineLevel="0" collapsed="false">
      <c r="C735" s="91"/>
      <c r="D735" s="91"/>
      <c r="E735" s="91"/>
    </row>
    <row r="736" s="92" customFormat="true" ht="15" hidden="false" customHeight="false" outlineLevel="0" collapsed="false">
      <c r="C736" s="91"/>
      <c r="D736" s="91"/>
      <c r="E736" s="91"/>
    </row>
    <row r="737" s="92" customFormat="true" ht="15" hidden="false" customHeight="false" outlineLevel="0" collapsed="false">
      <c r="C737" s="91"/>
      <c r="D737" s="91"/>
      <c r="E737" s="91"/>
    </row>
    <row r="738" s="92" customFormat="true" ht="15" hidden="false" customHeight="false" outlineLevel="0" collapsed="false">
      <c r="C738" s="91"/>
      <c r="D738" s="91"/>
      <c r="E738" s="91"/>
    </row>
    <row r="739" s="92" customFormat="true" ht="15" hidden="false" customHeight="false" outlineLevel="0" collapsed="false">
      <c r="C739" s="91"/>
      <c r="D739" s="91"/>
      <c r="E739" s="91"/>
    </row>
    <row r="740" s="92" customFormat="true" ht="15" hidden="false" customHeight="false" outlineLevel="0" collapsed="false">
      <c r="C740" s="91"/>
      <c r="D740" s="91"/>
      <c r="E740" s="91"/>
    </row>
    <row r="741" s="92" customFormat="true" ht="15" hidden="false" customHeight="false" outlineLevel="0" collapsed="false">
      <c r="C741" s="91"/>
      <c r="D741" s="91"/>
      <c r="E741" s="91"/>
    </row>
    <row r="742" s="92" customFormat="true" ht="15" hidden="false" customHeight="false" outlineLevel="0" collapsed="false">
      <c r="C742" s="91"/>
      <c r="D742" s="91"/>
      <c r="E742" s="91"/>
    </row>
    <row r="743" s="92" customFormat="true" ht="15" hidden="false" customHeight="false" outlineLevel="0" collapsed="false">
      <c r="C743" s="91"/>
      <c r="D743" s="91"/>
      <c r="E743" s="91"/>
    </row>
    <row r="744" s="92" customFormat="true" ht="15" hidden="false" customHeight="false" outlineLevel="0" collapsed="false">
      <c r="C744" s="91"/>
      <c r="D744" s="91"/>
      <c r="E744" s="91"/>
    </row>
    <row r="745" s="92" customFormat="true" ht="15" hidden="false" customHeight="false" outlineLevel="0" collapsed="false">
      <c r="C745" s="91"/>
      <c r="D745" s="91"/>
      <c r="E745" s="91"/>
    </row>
    <row r="746" s="92" customFormat="true" ht="15" hidden="false" customHeight="false" outlineLevel="0" collapsed="false">
      <c r="C746" s="91"/>
      <c r="D746" s="91"/>
      <c r="E746" s="91"/>
    </row>
    <row r="747" s="92" customFormat="true" ht="15" hidden="false" customHeight="false" outlineLevel="0" collapsed="false">
      <c r="C747" s="91"/>
      <c r="D747" s="91"/>
      <c r="E747" s="91"/>
    </row>
    <row r="748" s="92" customFormat="true" ht="15" hidden="false" customHeight="false" outlineLevel="0" collapsed="false">
      <c r="C748" s="91"/>
      <c r="D748" s="91"/>
      <c r="E748" s="91"/>
    </row>
    <row r="749" s="92" customFormat="true" ht="15" hidden="false" customHeight="false" outlineLevel="0" collapsed="false">
      <c r="C749" s="91"/>
      <c r="D749" s="91"/>
      <c r="E749" s="91"/>
    </row>
    <row r="750" s="92" customFormat="true" ht="15" hidden="false" customHeight="false" outlineLevel="0" collapsed="false">
      <c r="C750" s="91"/>
      <c r="D750" s="91"/>
      <c r="E750" s="91"/>
    </row>
    <row r="751" s="92" customFormat="true" ht="15" hidden="false" customHeight="false" outlineLevel="0" collapsed="false">
      <c r="C751" s="91"/>
      <c r="D751" s="91"/>
      <c r="E751" s="91"/>
    </row>
    <row r="752" s="92" customFormat="true" ht="15" hidden="false" customHeight="false" outlineLevel="0" collapsed="false">
      <c r="C752" s="91"/>
      <c r="D752" s="91"/>
      <c r="E752" s="91"/>
    </row>
    <row r="753" s="92" customFormat="true" ht="15" hidden="false" customHeight="false" outlineLevel="0" collapsed="false">
      <c r="C753" s="91"/>
      <c r="D753" s="91"/>
      <c r="E753" s="91"/>
    </row>
    <row r="754" s="92" customFormat="true" ht="15" hidden="false" customHeight="false" outlineLevel="0" collapsed="false">
      <c r="C754" s="91"/>
      <c r="D754" s="91"/>
      <c r="E754" s="91"/>
    </row>
    <row r="755" s="92" customFormat="true" ht="15" hidden="false" customHeight="false" outlineLevel="0" collapsed="false">
      <c r="C755" s="91"/>
      <c r="D755" s="91"/>
      <c r="E755" s="91"/>
    </row>
    <row r="756" s="92" customFormat="true" ht="15" hidden="false" customHeight="false" outlineLevel="0" collapsed="false">
      <c r="C756" s="91"/>
      <c r="D756" s="91"/>
      <c r="E756" s="91"/>
    </row>
    <row r="757" s="92" customFormat="true" ht="15" hidden="false" customHeight="false" outlineLevel="0" collapsed="false">
      <c r="C757" s="91"/>
      <c r="D757" s="91"/>
      <c r="E757" s="91"/>
    </row>
    <row r="758" s="92" customFormat="true" ht="15" hidden="false" customHeight="false" outlineLevel="0" collapsed="false">
      <c r="C758" s="91"/>
      <c r="D758" s="91"/>
      <c r="E758" s="91"/>
    </row>
    <row r="759" s="92" customFormat="true" ht="15" hidden="false" customHeight="false" outlineLevel="0" collapsed="false">
      <c r="C759" s="91"/>
      <c r="D759" s="91"/>
      <c r="E759" s="91"/>
    </row>
    <row r="760" s="92" customFormat="true" ht="15" hidden="false" customHeight="false" outlineLevel="0" collapsed="false">
      <c r="C760" s="91"/>
      <c r="D760" s="91"/>
      <c r="E760" s="91"/>
    </row>
    <row r="761" s="92" customFormat="true" ht="15" hidden="false" customHeight="false" outlineLevel="0" collapsed="false">
      <c r="C761" s="91"/>
      <c r="D761" s="91"/>
      <c r="E761" s="91"/>
    </row>
    <row r="762" s="92" customFormat="true" ht="15" hidden="false" customHeight="false" outlineLevel="0" collapsed="false">
      <c r="C762" s="91"/>
      <c r="D762" s="91"/>
      <c r="E762" s="91"/>
    </row>
    <row r="763" s="92" customFormat="true" ht="15" hidden="false" customHeight="false" outlineLevel="0" collapsed="false">
      <c r="C763" s="91"/>
      <c r="D763" s="91"/>
      <c r="E763" s="91"/>
    </row>
    <row r="764" s="92" customFormat="true" ht="15" hidden="false" customHeight="false" outlineLevel="0" collapsed="false">
      <c r="C764" s="91"/>
      <c r="D764" s="91"/>
      <c r="E764" s="91"/>
    </row>
    <row r="765" s="92" customFormat="true" ht="15" hidden="false" customHeight="false" outlineLevel="0" collapsed="false">
      <c r="C765" s="91"/>
      <c r="D765" s="91"/>
      <c r="E765" s="91"/>
    </row>
    <row r="766" s="92" customFormat="true" ht="15" hidden="false" customHeight="false" outlineLevel="0" collapsed="false">
      <c r="C766" s="91"/>
      <c r="D766" s="91"/>
      <c r="E766" s="91"/>
    </row>
    <row r="767" s="92" customFormat="true" ht="15" hidden="false" customHeight="false" outlineLevel="0" collapsed="false">
      <c r="C767" s="91"/>
      <c r="D767" s="91"/>
      <c r="E767" s="91"/>
    </row>
    <row r="768" s="92" customFormat="true" ht="15" hidden="false" customHeight="false" outlineLevel="0" collapsed="false">
      <c r="C768" s="91"/>
      <c r="D768" s="91"/>
      <c r="E768" s="91"/>
    </row>
    <row r="769" s="92" customFormat="true" ht="15" hidden="false" customHeight="false" outlineLevel="0" collapsed="false">
      <c r="C769" s="91"/>
      <c r="D769" s="91"/>
      <c r="E769" s="91"/>
    </row>
    <row r="770" s="92" customFormat="true" ht="15" hidden="false" customHeight="false" outlineLevel="0" collapsed="false">
      <c r="C770" s="91"/>
      <c r="D770" s="91"/>
      <c r="E770" s="91"/>
    </row>
    <row r="771" s="92" customFormat="true" ht="15" hidden="false" customHeight="false" outlineLevel="0" collapsed="false">
      <c r="C771" s="91"/>
      <c r="D771" s="91"/>
      <c r="E771" s="91"/>
    </row>
    <row r="772" s="92" customFormat="true" ht="15" hidden="false" customHeight="false" outlineLevel="0" collapsed="false">
      <c r="C772" s="91"/>
      <c r="D772" s="91"/>
      <c r="E772" s="91"/>
    </row>
    <row r="773" s="92" customFormat="true" ht="15" hidden="false" customHeight="false" outlineLevel="0" collapsed="false">
      <c r="C773" s="91"/>
      <c r="D773" s="91"/>
      <c r="E773" s="91"/>
    </row>
    <row r="774" s="92" customFormat="true" ht="15" hidden="false" customHeight="false" outlineLevel="0" collapsed="false">
      <c r="C774" s="91"/>
      <c r="D774" s="91"/>
      <c r="E774" s="91"/>
    </row>
    <row r="775" s="92" customFormat="true" ht="15" hidden="false" customHeight="false" outlineLevel="0" collapsed="false">
      <c r="C775" s="91"/>
      <c r="D775" s="91"/>
      <c r="E775" s="91"/>
    </row>
    <row r="776" s="92" customFormat="true" ht="15" hidden="false" customHeight="false" outlineLevel="0" collapsed="false">
      <c r="C776" s="91"/>
      <c r="D776" s="91"/>
      <c r="E776" s="91"/>
    </row>
    <row r="777" s="92" customFormat="true" ht="15" hidden="false" customHeight="false" outlineLevel="0" collapsed="false">
      <c r="C777" s="91"/>
      <c r="D777" s="91"/>
      <c r="E777" s="91"/>
    </row>
    <row r="778" s="92" customFormat="true" ht="15" hidden="false" customHeight="false" outlineLevel="0" collapsed="false">
      <c r="C778" s="91"/>
      <c r="D778" s="91"/>
      <c r="E778" s="91"/>
    </row>
    <row r="779" s="92" customFormat="true" ht="15" hidden="false" customHeight="false" outlineLevel="0" collapsed="false">
      <c r="C779" s="91"/>
      <c r="D779" s="91"/>
      <c r="E779" s="91"/>
    </row>
    <row r="780" s="92" customFormat="true" ht="15" hidden="false" customHeight="false" outlineLevel="0" collapsed="false">
      <c r="C780" s="91"/>
      <c r="D780" s="91"/>
      <c r="E780" s="91"/>
    </row>
    <row r="781" s="92" customFormat="true" ht="15" hidden="false" customHeight="false" outlineLevel="0" collapsed="false">
      <c r="C781" s="91"/>
      <c r="D781" s="91"/>
      <c r="E781" s="91"/>
    </row>
    <row r="782" s="92" customFormat="true" ht="15" hidden="false" customHeight="false" outlineLevel="0" collapsed="false">
      <c r="C782" s="91"/>
      <c r="D782" s="91"/>
      <c r="E782" s="91"/>
    </row>
    <row r="783" s="92" customFormat="true" ht="15" hidden="false" customHeight="false" outlineLevel="0" collapsed="false">
      <c r="C783" s="91"/>
      <c r="D783" s="91"/>
      <c r="E783" s="91"/>
    </row>
    <row r="784" s="92" customFormat="true" ht="15" hidden="false" customHeight="false" outlineLevel="0" collapsed="false">
      <c r="C784" s="91"/>
      <c r="D784" s="91"/>
      <c r="E784" s="91"/>
    </row>
    <row r="785" s="92" customFormat="true" ht="15" hidden="false" customHeight="false" outlineLevel="0" collapsed="false">
      <c r="C785" s="91"/>
      <c r="D785" s="91"/>
      <c r="E785" s="91"/>
    </row>
    <row r="786" s="92" customFormat="true" ht="15" hidden="false" customHeight="false" outlineLevel="0" collapsed="false">
      <c r="C786" s="91"/>
      <c r="D786" s="91"/>
      <c r="E786" s="91"/>
    </row>
    <row r="787" s="92" customFormat="true" ht="15" hidden="false" customHeight="false" outlineLevel="0" collapsed="false">
      <c r="C787" s="91"/>
      <c r="D787" s="91"/>
      <c r="E787" s="91"/>
    </row>
    <row r="788" s="92" customFormat="true" ht="15" hidden="false" customHeight="false" outlineLevel="0" collapsed="false">
      <c r="C788" s="91"/>
      <c r="D788" s="91"/>
      <c r="E788" s="91"/>
    </row>
    <row r="789" s="92" customFormat="true" ht="15" hidden="false" customHeight="false" outlineLevel="0" collapsed="false">
      <c r="C789" s="91"/>
      <c r="D789" s="91"/>
      <c r="E789" s="91"/>
    </row>
    <row r="790" s="92" customFormat="true" ht="15" hidden="false" customHeight="false" outlineLevel="0" collapsed="false">
      <c r="C790" s="91"/>
      <c r="D790" s="91"/>
      <c r="E790" s="91"/>
    </row>
    <row r="791" s="92" customFormat="true" ht="15" hidden="false" customHeight="false" outlineLevel="0" collapsed="false">
      <c r="C791" s="91"/>
      <c r="D791" s="91"/>
      <c r="E791" s="91"/>
    </row>
    <row r="792" s="92" customFormat="true" ht="15" hidden="false" customHeight="false" outlineLevel="0" collapsed="false">
      <c r="C792" s="91"/>
      <c r="D792" s="91"/>
      <c r="E792" s="91"/>
    </row>
    <row r="793" s="92" customFormat="true" ht="15" hidden="false" customHeight="false" outlineLevel="0" collapsed="false">
      <c r="C793" s="91"/>
      <c r="D793" s="91"/>
      <c r="E793" s="91"/>
    </row>
    <row r="794" s="92" customFormat="true" ht="15" hidden="false" customHeight="false" outlineLevel="0" collapsed="false">
      <c r="C794" s="91"/>
      <c r="D794" s="91"/>
      <c r="E794" s="91"/>
    </row>
    <row r="795" s="92" customFormat="true" ht="15" hidden="false" customHeight="false" outlineLevel="0" collapsed="false">
      <c r="C795" s="91"/>
      <c r="D795" s="91"/>
      <c r="E795" s="91"/>
    </row>
    <row r="796" s="92" customFormat="true" ht="15" hidden="false" customHeight="false" outlineLevel="0" collapsed="false">
      <c r="C796" s="91"/>
      <c r="D796" s="91"/>
      <c r="E796" s="91"/>
    </row>
    <row r="797" s="92" customFormat="true" ht="15" hidden="false" customHeight="false" outlineLevel="0" collapsed="false">
      <c r="C797" s="91"/>
      <c r="D797" s="91"/>
      <c r="E797" s="91"/>
    </row>
    <row r="798" s="92" customFormat="true" ht="15" hidden="false" customHeight="false" outlineLevel="0" collapsed="false">
      <c r="C798" s="91"/>
      <c r="D798" s="91"/>
      <c r="E798" s="91"/>
    </row>
    <row r="799" s="92" customFormat="true" ht="15" hidden="false" customHeight="false" outlineLevel="0" collapsed="false">
      <c r="C799" s="91"/>
      <c r="D799" s="91"/>
      <c r="E799" s="91"/>
    </row>
    <row r="800" s="92" customFormat="true" ht="15" hidden="false" customHeight="false" outlineLevel="0" collapsed="false">
      <c r="C800" s="91"/>
      <c r="D800" s="91"/>
      <c r="E800" s="91"/>
    </row>
    <row r="801" s="92" customFormat="true" ht="15" hidden="false" customHeight="false" outlineLevel="0" collapsed="false">
      <c r="C801" s="91"/>
      <c r="D801" s="91"/>
      <c r="E801" s="91"/>
    </row>
    <row r="802" s="92" customFormat="true" ht="15" hidden="false" customHeight="false" outlineLevel="0" collapsed="false">
      <c r="C802" s="91"/>
      <c r="D802" s="91"/>
      <c r="E802" s="91"/>
    </row>
    <row r="803" s="92" customFormat="true" ht="15" hidden="false" customHeight="false" outlineLevel="0" collapsed="false">
      <c r="C803" s="91"/>
      <c r="D803" s="91"/>
      <c r="E803" s="91"/>
    </row>
    <row r="804" s="92" customFormat="true" ht="15" hidden="false" customHeight="false" outlineLevel="0" collapsed="false">
      <c r="C804" s="91"/>
      <c r="D804" s="91"/>
      <c r="E804" s="91"/>
    </row>
    <row r="805" s="92" customFormat="true" ht="15" hidden="false" customHeight="false" outlineLevel="0" collapsed="false">
      <c r="C805" s="91"/>
      <c r="D805" s="91"/>
      <c r="E805" s="91"/>
    </row>
    <row r="806" s="92" customFormat="true" ht="15" hidden="false" customHeight="false" outlineLevel="0" collapsed="false">
      <c r="C806" s="91"/>
      <c r="D806" s="91"/>
      <c r="E806" s="91"/>
    </row>
    <row r="807" s="92" customFormat="true" ht="15" hidden="false" customHeight="false" outlineLevel="0" collapsed="false">
      <c r="C807" s="91"/>
      <c r="D807" s="91"/>
      <c r="E807" s="91"/>
    </row>
    <row r="808" s="92" customFormat="true" ht="15" hidden="false" customHeight="false" outlineLevel="0" collapsed="false">
      <c r="C808" s="91"/>
      <c r="D808" s="91"/>
      <c r="E808" s="91"/>
    </row>
    <row r="809" s="92" customFormat="true" ht="15" hidden="false" customHeight="false" outlineLevel="0" collapsed="false">
      <c r="C809" s="91"/>
      <c r="D809" s="91"/>
      <c r="E809" s="91"/>
    </row>
    <row r="810" s="92" customFormat="true" ht="15" hidden="false" customHeight="false" outlineLevel="0" collapsed="false">
      <c r="C810" s="91"/>
      <c r="D810" s="91"/>
      <c r="E810" s="91"/>
    </row>
    <row r="811" s="92" customFormat="true" ht="15" hidden="false" customHeight="false" outlineLevel="0" collapsed="false">
      <c r="C811" s="91"/>
      <c r="D811" s="91"/>
      <c r="E811" s="91"/>
    </row>
    <row r="812" s="92" customFormat="true" ht="15" hidden="false" customHeight="false" outlineLevel="0" collapsed="false">
      <c r="C812" s="91"/>
      <c r="D812" s="91"/>
      <c r="E812" s="91"/>
    </row>
    <row r="813" s="92" customFormat="true" ht="15" hidden="false" customHeight="false" outlineLevel="0" collapsed="false">
      <c r="C813" s="91"/>
      <c r="D813" s="91"/>
      <c r="E813" s="91"/>
    </row>
    <row r="814" s="92" customFormat="true" ht="15" hidden="false" customHeight="false" outlineLevel="0" collapsed="false">
      <c r="C814" s="91"/>
      <c r="D814" s="91"/>
      <c r="E814" s="91"/>
    </row>
    <row r="815" s="92" customFormat="true" ht="15" hidden="false" customHeight="false" outlineLevel="0" collapsed="false">
      <c r="C815" s="91"/>
      <c r="D815" s="91"/>
      <c r="E815" s="91"/>
    </row>
    <row r="816" s="92" customFormat="true" ht="15" hidden="false" customHeight="false" outlineLevel="0" collapsed="false">
      <c r="C816" s="91"/>
      <c r="D816" s="91"/>
      <c r="E816" s="91"/>
    </row>
    <row r="817" s="92" customFormat="true" ht="15" hidden="false" customHeight="false" outlineLevel="0" collapsed="false">
      <c r="C817" s="91"/>
      <c r="D817" s="91"/>
      <c r="E817" s="91"/>
    </row>
    <row r="818" s="92" customFormat="true" ht="15" hidden="false" customHeight="false" outlineLevel="0" collapsed="false">
      <c r="C818" s="91"/>
      <c r="D818" s="91"/>
      <c r="E818" s="91"/>
    </row>
    <row r="819" s="92" customFormat="true" ht="15" hidden="false" customHeight="false" outlineLevel="0" collapsed="false">
      <c r="C819" s="91"/>
      <c r="D819" s="91"/>
      <c r="E819" s="91"/>
    </row>
    <row r="820" s="92" customFormat="true" ht="15" hidden="false" customHeight="false" outlineLevel="0" collapsed="false">
      <c r="C820" s="91"/>
      <c r="D820" s="91"/>
      <c r="E820" s="91"/>
    </row>
    <row r="821" s="92" customFormat="true" ht="15" hidden="false" customHeight="false" outlineLevel="0" collapsed="false">
      <c r="C821" s="91"/>
      <c r="D821" s="91"/>
      <c r="E821" s="91"/>
    </row>
    <row r="822" s="92" customFormat="true" ht="15" hidden="false" customHeight="false" outlineLevel="0" collapsed="false">
      <c r="C822" s="91"/>
      <c r="D822" s="91"/>
      <c r="E822" s="91"/>
    </row>
    <row r="823" s="92" customFormat="true" ht="15" hidden="false" customHeight="false" outlineLevel="0" collapsed="false">
      <c r="C823" s="91"/>
      <c r="D823" s="91"/>
      <c r="E823" s="91"/>
    </row>
    <row r="824" s="92" customFormat="true" ht="15" hidden="false" customHeight="false" outlineLevel="0" collapsed="false">
      <c r="C824" s="91"/>
      <c r="D824" s="91"/>
      <c r="E824" s="91"/>
    </row>
    <row r="825" s="92" customFormat="true" ht="15" hidden="false" customHeight="false" outlineLevel="0" collapsed="false">
      <c r="C825" s="91"/>
      <c r="D825" s="91"/>
      <c r="E825" s="91"/>
    </row>
    <row r="826" s="92" customFormat="true" ht="15" hidden="false" customHeight="false" outlineLevel="0" collapsed="false">
      <c r="C826" s="91"/>
      <c r="D826" s="91"/>
      <c r="E826" s="91"/>
    </row>
    <row r="827" s="92" customFormat="true" ht="15" hidden="false" customHeight="false" outlineLevel="0" collapsed="false">
      <c r="C827" s="91"/>
      <c r="D827" s="91"/>
      <c r="E827" s="91"/>
    </row>
    <row r="828" s="92" customFormat="true" ht="15" hidden="false" customHeight="false" outlineLevel="0" collapsed="false">
      <c r="C828" s="91"/>
      <c r="D828" s="91"/>
      <c r="E828" s="91"/>
    </row>
    <row r="829" s="92" customFormat="true" ht="15" hidden="false" customHeight="false" outlineLevel="0" collapsed="false">
      <c r="C829" s="91"/>
      <c r="D829" s="91"/>
      <c r="E829" s="91"/>
    </row>
    <row r="830" s="92" customFormat="true" ht="15" hidden="false" customHeight="false" outlineLevel="0" collapsed="false">
      <c r="C830" s="91"/>
      <c r="D830" s="91"/>
      <c r="E830" s="91"/>
    </row>
    <row r="831" s="92" customFormat="true" ht="15" hidden="false" customHeight="false" outlineLevel="0" collapsed="false">
      <c r="C831" s="91"/>
      <c r="D831" s="91"/>
      <c r="E831" s="91"/>
    </row>
    <row r="832" s="92" customFormat="true" ht="15" hidden="false" customHeight="false" outlineLevel="0" collapsed="false">
      <c r="C832" s="91"/>
      <c r="D832" s="91"/>
      <c r="E832" s="91"/>
    </row>
    <row r="833" s="92" customFormat="true" ht="15" hidden="false" customHeight="false" outlineLevel="0" collapsed="false">
      <c r="C833" s="91"/>
      <c r="D833" s="91"/>
      <c r="E833" s="91"/>
    </row>
    <row r="834" s="92" customFormat="true" ht="15" hidden="false" customHeight="false" outlineLevel="0" collapsed="false">
      <c r="C834" s="91"/>
      <c r="D834" s="91"/>
      <c r="E834" s="91"/>
    </row>
    <row r="835" s="92" customFormat="true" ht="15" hidden="false" customHeight="false" outlineLevel="0" collapsed="false">
      <c r="C835" s="91"/>
      <c r="D835" s="91"/>
      <c r="E835" s="91"/>
    </row>
    <row r="836" s="92" customFormat="true" ht="15" hidden="false" customHeight="false" outlineLevel="0" collapsed="false">
      <c r="C836" s="91"/>
      <c r="D836" s="91"/>
      <c r="E836" s="91"/>
    </row>
    <row r="837" s="92" customFormat="true" ht="15" hidden="false" customHeight="false" outlineLevel="0" collapsed="false">
      <c r="C837" s="91"/>
      <c r="D837" s="91"/>
      <c r="E837" s="91"/>
    </row>
    <row r="838" s="92" customFormat="true" ht="15" hidden="false" customHeight="false" outlineLevel="0" collapsed="false">
      <c r="C838" s="91"/>
      <c r="D838" s="91"/>
      <c r="E838" s="91"/>
    </row>
    <row r="839" s="92" customFormat="true" ht="15" hidden="false" customHeight="false" outlineLevel="0" collapsed="false">
      <c r="C839" s="91"/>
      <c r="D839" s="91"/>
      <c r="E839" s="91"/>
    </row>
    <row r="840" s="92" customFormat="true" ht="15" hidden="false" customHeight="false" outlineLevel="0" collapsed="false">
      <c r="C840" s="91"/>
      <c r="D840" s="91"/>
      <c r="E840" s="91"/>
    </row>
    <row r="841" s="92" customFormat="true" ht="15" hidden="false" customHeight="false" outlineLevel="0" collapsed="false">
      <c r="C841" s="91"/>
      <c r="D841" s="91"/>
      <c r="E841" s="91"/>
    </row>
    <row r="842" s="92" customFormat="true" ht="15" hidden="false" customHeight="false" outlineLevel="0" collapsed="false">
      <c r="C842" s="91"/>
      <c r="D842" s="91"/>
      <c r="E842" s="91"/>
    </row>
    <row r="843" s="92" customFormat="true" ht="15" hidden="false" customHeight="false" outlineLevel="0" collapsed="false">
      <c r="C843" s="91"/>
      <c r="D843" s="91"/>
      <c r="E843" s="91"/>
    </row>
    <row r="844" s="92" customFormat="true" ht="15" hidden="false" customHeight="false" outlineLevel="0" collapsed="false">
      <c r="C844" s="91"/>
      <c r="D844" s="91"/>
      <c r="E844" s="91"/>
    </row>
    <row r="845" s="92" customFormat="true" ht="15" hidden="false" customHeight="false" outlineLevel="0" collapsed="false">
      <c r="C845" s="91"/>
      <c r="D845" s="91"/>
      <c r="E845" s="91"/>
    </row>
    <row r="846" s="92" customFormat="true" ht="15" hidden="false" customHeight="false" outlineLevel="0" collapsed="false">
      <c r="C846" s="91"/>
      <c r="D846" s="91"/>
      <c r="E846" s="91"/>
    </row>
    <row r="847" s="92" customFormat="true" ht="15" hidden="false" customHeight="false" outlineLevel="0" collapsed="false">
      <c r="C847" s="91"/>
      <c r="D847" s="91"/>
      <c r="E847" s="91"/>
    </row>
    <row r="848" s="92" customFormat="true" ht="15" hidden="false" customHeight="false" outlineLevel="0" collapsed="false">
      <c r="C848" s="91"/>
      <c r="D848" s="91"/>
      <c r="E848" s="91"/>
    </row>
    <row r="849" s="92" customFormat="true" ht="15" hidden="false" customHeight="false" outlineLevel="0" collapsed="false">
      <c r="C849" s="91"/>
      <c r="D849" s="91"/>
      <c r="E849" s="91"/>
    </row>
    <row r="850" s="92" customFormat="true" ht="15" hidden="false" customHeight="false" outlineLevel="0" collapsed="false">
      <c r="C850" s="91"/>
      <c r="D850" s="91"/>
      <c r="E850" s="91"/>
    </row>
    <row r="851" s="92" customFormat="true" ht="15" hidden="false" customHeight="false" outlineLevel="0" collapsed="false">
      <c r="C851" s="91"/>
      <c r="D851" s="91"/>
      <c r="E851" s="91"/>
    </row>
    <row r="852" s="92" customFormat="true" ht="15" hidden="false" customHeight="false" outlineLevel="0" collapsed="false">
      <c r="C852" s="91"/>
      <c r="D852" s="91"/>
      <c r="E852" s="91"/>
    </row>
    <row r="853" s="92" customFormat="true" ht="15" hidden="false" customHeight="false" outlineLevel="0" collapsed="false">
      <c r="C853" s="91"/>
      <c r="D853" s="91"/>
      <c r="E853" s="91"/>
    </row>
    <row r="854" s="92" customFormat="true" ht="15" hidden="false" customHeight="false" outlineLevel="0" collapsed="false">
      <c r="C854" s="91"/>
      <c r="D854" s="91"/>
      <c r="E854" s="91"/>
    </row>
    <row r="855" s="92" customFormat="true" ht="15" hidden="false" customHeight="false" outlineLevel="0" collapsed="false">
      <c r="C855" s="91"/>
      <c r="D855" s="91"/>
      <c r="E855" s="91"/>
    </row>
    <row r="856" s="92" customFormat="true" ht="15" hidden="false" customHeight="false" outlineLevel="0" collapsed="false">
      <c r="C856" s="91"/>
      <c r="D856" s="91"/>
      <c r="E856" s="91"/>
    </row>
    <row r="857" s="92" customFormat="true" ht="15" hidden="false" customHeight="false" outlineLevel="0" collapsed="false">
      <c r="C857" s="91"/>
      <c r="D857" s="91"/>
      <c r="E857" s="91"/>
    </row>
    <row r="858" s="92" customFormat="true" ht="15" hidden="false" customHeight="false" outlineLevel="0" collapsed="false">
      <c r="C858" s="91"/>
      <c r="D858" s="91"/>
      <c r="E858" s="91"/>
    </row>
    <row r="859" s="92" customFormat="true" ht="15" hidden="false" customHeight="false" outlineLevel="0" collapsed="false">
      <c r="C859" s="91"/>
      <c r="D859" s="91"/>
      <c r="E859" s="91"/>
    </row>
    <row r="860" s="92" customFormat="true" ht="15" hidden="false" customHeight="false" outlineLevel="0" collapsed="false">
      <c r="C860" s="91"/>
      <c r="D860" s="91"/>
      <c r="E860" s="91"/>
    </row>
    <row r="861" s="92" customFormat="true" ht="15" hidden="false" customHeight="false" outlineLevel="0" collapsed="false">
      <c r="C861" s="91"/>
      <c r="D861" s="91"/>
      <c r="E861" s="91"/>
    </row>
    <row r="862" s="92" customFormat="true" ht="15" hidden="false" customHeight="false" outlineLevel="0" collapsed="false">
      <c r="C862" s="91"/>
      <c r="D862" s="91"/>
      <c r="E862" s="91"/>
    </row>
    <row r="863" s="92" customFormat="true" ht="15" hidden="false" customHeight="false" outlineLevel="0" collapsed="false">
      <c r="C863" s="91"/>
      <c r="D863" s="91"/>
      <c r="E863" s="91"/>
    </row>
    <row r="864" s="92" customFormat="true" ht="15" hidden="false" customHeight="false" outlineLevel="0" collapsed="false">
      <c r="C864" s="91"/>
      <c r="D864" s="91"/>
      <c r="E864" s="91"/>
    </row>
    <row r="865" s="92" customFormat="true" ht="15" hidden="false" customHeight="false" outlineLevel="0" collapsed="false">
      <c r="C865" s="91"/>
      <c r="D865" s="91"/>
      <c r="E865" s="91"/>
    </row>
    <row r="866" s="92" customFormat="true" ht="15" hidden="false" customHeight="false" outlineLevel="0" collapsed="false">
      <c r="C866" s="91"/>
      <c r="D866" s="91"/>
      <c r="E866" s="91"/>
    </row>
    <row r="867" s="92" customFormat="true" ht="15" hidden="false" customHeight="false" outlineLevel="0" collapsed="false">
      <c r="C867" s="91"/>
      <c r="D867" s="91"/>
      <c r="E867" s="91"/>
    </row>
    <row r="868" s="92" customFormat="true" ht="15" hidden="false" customHeight="false" outlineLevel="0" collapsed="false">
      <c r="C868" s="91"/>
      <c r="D868" s="91"/>
      <c r="E868" s="91"/>
    </row>
    <row r="869" s="92" customFormat="true" ht="15" hidden="false" customHeight="false" outlineLevel="0" collapsed="false">
      <c r="C869" s="91"/>
      <c r="D869" s="91"/>
      <c r="E869" s="91"/>
    </row>
    <row r="870" s="92" customFormat="true" ht="15" hidden="false" customHeight="false" outlineLevel="0" collapsed="false">
      <c r="C870" s="91"/>
      <c r="D870" s="91"/>
      <c r="E870" s="91"/>
    </row>
    <row r="871" s="92" customFormat="true" ht="15" hidden="false" customHeight="false" outlineLevel="0" collapsed="false">
      <c r="C871" s="91"/>
      <c r="D871" s="91"/>
      <c r="E871" s="91"/>
    </row>
    <row r="872" s="92" customFormat="true" ht="15" hidden="false" customHeight="false" outlineLevel="0" collapsed="false">
      <c r="C872" s="91"/>
      <c r="D872" s="91"/>
      <c r="E872" s="91"/>
    </row>
    <row r="873" s="92" customFormat="true" ht="15" hidden="false" customHeight="false" outlineLevel="0" collapsed="false">
      <c r="C873" s="91"/>
      <c r="D873" s="91"/>
      <c r="E873" s="91"/>
    </row>
    <row r="874" s="92" customFormat="true" ht="15" hidden="false" customHeight="false" outlineLevel="0" collapsed="false">
      <c r="C874" s="91"/>
      <c r="D874" s="91"/>
      <c r="E874" s="91"/>
    </row>
    <row r="875" s="92" customFormat="true" ht="15" hidden="false" customHeight="false" outlineLevel="0" collapsed="false">
      <c r="C875" s="91"/>
      <c r="D875" s="91"/>
      <c r="E875" s="91"/>
    </row>
    <row r="876" s="92" customFormat="true" ht="15" hidden="false" customHeight="false" outlineLevel="0" collapsed="false">
      <c r="C876" s="91"/>
      <c r="D876" s="91"/>
      <c r="E876" s="91"/>
    </row>
    <row r="877" s="92" customFormat="true" ht="15" hidden="false" customHeight="false" outlineLevel="0" collapsed="false">
      <c r="C877" s="91"/>
      <c r="D877" s="91"/>
      <c r="E877" s="91"/>
    </row>
    <row r="878" s="92" customFormat="true" ht="15" hidden="false" customHeight="false" outlineLevel="0" collapsed="false">
      <c r="C878" s="91"/>
      <c r="D878" s="91"/>
      <c r="E878" s="91"/>
    </row>
    <row r="879" s="92" customFormat="true" ht="15" hidden="false" customHeight="false" outlineLevel="0" collapsed="false">
      <c r="C879" s="91"/>
      <c r="D879" s="91"/>
      <c r="E879" s="91"/>
    </row>
    <row r="880" s="92" customFormat="true" ht="15" hidden="false" customHeight="false" outlineLevel="0" collapsed="false">
      <c r="C880" s="91"/>
      <c r="D880" s="91"/>
      <c r="E880" s="91"/>
    </row>
    <row r="881" s="92" customFormat="true" ht="15" hidden="false" customHeight="false" outlineLevel="0" collapsed="false">
      <c r="C881" s="91"/>
      <c r="D881" s="91"/>
      <c r="E881" s="91"/>
    </row>
    <row r="882" s="92" customFormat="true" ht="15" hidden="false" customHeight="false" outlineLevel="0" collapsed="false">
      <c r="C882" s="91"/>
      <c r="D882" s="91"/>
      <c r="E882" s="91"/>
    </row>
    <row r="883" s="92" customFormat="true" ht="15" hidden="false" customHeight="false" outlineLevel="0" collapsed="false">
      <c r="C883" s="91"/>
      <c r="D883" s="91"/>
      <c r="E883" s="91"/>
    </row>
    <row r="884" s="92" customFormat="true" ht="15" hidden="false" customHeight="false" outlineLevel="0" collapsed="false">
      <c r="C884" s="91"/>
      <c r="D884" s="91"/>
      <c r="E884" s="91"/>
    </row>
    <row r="885" s="92" customFormat="true" ht="15" hidden="false" customHeight="false" outlineLevel="0" collapsed="false">
      <c r="C885" s="91"/>
      <c r="D885" s="91"/>
      <c r="E885" s="91"/>
    </row>
    <row r="886" s="92" customFormat="true" ht="15" hidden="false" customHeight="false" outlineLevel="0" collapsed="false">
      <c r="C886" s="91"/>
      <c r="D886" s="91"/>
      <c r="E886" s="91"/>
    </row>
    <row r="887" s="92" customFormat="true" ht="15" hidden="false" customHeight="false" outlineLevel="0" collapsed="false">
      <c r="C887" s="91"/>
      <c r="D887" s="91"/>
      <c r="E887" s="91"/>
    </row>
    <row r="888" s="92" customFormat="true" ht="15" hidden="false" customHeight="false" outlineLevel="0" collapsed="false">
      <c r="C888" s="91"/>
      <c r="D888" s="91"/>
      <c r="E888" s="91"/>
    </row>
    <row r="889" s="92" customFormat="true" ht="15" hidden="false" customHeight="false" outlineLevel="0" collapsed="false">
      <c r="C889" s="91"/>
      <c r="D889" s="91"/>
      <c r="E889" s="91"/>
    </row>
    <row r="890" s="92" customFormat="true" ht="15" hidden="false" customHeight="false" outlineLevel="0" collapsed="false">
      <c r="C890" s="91"/>
      <c r="D890" s="91"/>
      <c r="E890" s="91"/>
    </row>
    <row r="891" s="92" customFormat="true" ht="15" hidden="false" customHeight="false" outlineLevel="0" collapsed="false">
      <c r="C891" s="91"/>
      <c r="D891" s="91"/>
      <c r="E891" s="91"/>
    </row>
    <row r="892" s="92" customFormat="true" ht="15" hidden="false" customHeight="false" outlineLevel="0" collapsed="false">
      <c r="C892" s="91"/>
      <c r="D892" s="91"/>
      <c r="E892" s="91"/>
    </row>
    <row r="893" s="92" customFormat="true" ht="15" hidden="false" customHeight="false" outlineLevel="0" collapsed="false">
      <c r="C893" s="91"/>
      <c r="D893" s="91"/>
      <c r="E893" s="91"/>
    </row>
    <row r="894" s="92" customFormat="true" ht="15" hidden="false" customHeight="false" outlineLevel="0" collapsed="false">
      <c r="C894" s="91"/>
      <c r="D894" s="91"/>
      <c r="E894" s="91"/>
    </row>
    <row r="895" s="92" customFormat="true" ht="15" hidden="false" customHeight="false" outlineLevel="0" collapsed="false">
      <c r="C895" s="91"/>
      <c r="D895" s="91"/>
      <c r="E895" s="91"/>
    </row>
    <row r="896" s="92" customFormat="true" ht="15" hidden="false" customHeight="false" outlineLevel="0" collapsed="false">
      <c r="C896" s="91"/>
      <c r="D896" s="91"/>
      <c r="E896" s="91"/>
    </row>
    <row r="897" s="92" customFormat="true" ht="15" hidden="false" customHeight="false" outlineLevel="0" collapsed="false">
      <c r="C897" s="91"/>
      <c r="D897" s="91"/>
      <c r="E897" s="91"/>
    </row>
    <row r="898" s="92" customFormat="true" ht="15" hidden="false" customHeight="false" outlineLevel="0" collapsed="false">
      <c r="C898" s="91"/>
      <c r="D898" s="91"/>
      <c r="E898" s="91"/>
    </row>
    <row r="899" s="92" customFormat="true" ht="15" hidden="false" customHeight="false" outlineLevel="0" collapsed="false">
      <c r="C899" s="91"/>
      <c r="D899" s="91"/>
      <c r="E899" s="91"/>
    </row>
    <row r="900" s="92" customFormat="true" ht="15" hidden="false" customHeight="false" outlineLevel="0" collapsed="false">
      <c r="C900" s="91"/>
      <c r="D900" s="91"/>
      <c r="E900" s="91"/>
    </row>
    <row r="901" s="92" customFormat="true" ht="15" hidden="false" customHeight="false" outlineLevel="0" collapsed="false">
      <c r="C901" s="91"/>
      <c r="D901" s="91"/>
      <c r="E901" s="91"/>
    </row>
    <row r="902" s="92" customFormat="true" ht="15" hidden="false" customHeight="false" outlineLevel="0" collapsed="false">
      <c r="C902" s="91"/>
      <c r="D902" s="91"/>
      <c r="E902" s="91"/>
    </row>
    <row r="903" s="92" customFormat="true" ht="15" hidden="false" customHeight="false" outlineLevel="0" collapsed="false">
      <c r="C903" s="91"/>
      <c r="D903" s="91"/>
      <c r="E903" s="91"/>
    </row>
    <row r="904" s="92" customFormat="true" ht="15" hidden="false" customHeight="false" outlineLevel="0" collapsed="false">
      <c r="C904" s="91"/>
      <c r="D904" s="91"/>
      <c r="E904" s="91"/>
    </row>
    <row r="905" s="92" customFormat="true" ht="15" hidden="false" customHeight="false" outlineLevel="0" collapsed="false">
      <c r="C905" s="91"/>
      <c r="D905" s="91"/>
      <c r="E905" s="91"/>
    </row>
    <row r="906" s="92" customFormat="true" ht="15" hidden="false" customHeight="false" outlineLevel="0" collapsed="false">
      <c r="C906" s="91"/>
      <c r="D906" s="91"/>
      <c r="E906" s="91"/>
    </row>
    <row r="907" s="92" customFormat="true" ht="15" hidden="false" customHeight="false" outlineLevel="0" collapsed="false">
      <c r="C907" s="91"/>
      <c r="D907" s="91"/>
      <c r="E907" s="91"/>
    </row>
    <row r="908" s="92" customFormat="true" ht="15" hidden="false" customHeight="false" outlineLevel="0" collapsed="false">
      <c r="C908" s="91"/>
      <c r="D908" s="91"/>
      <c r="E908" s="91"/>
    </row>
    <row r="909" s="92" customFormat="true" ht="15" hidden="false" customHeight="false" outlineLevel="0" collapsed="false">
      <c r="C909" s="91"/>
      <c r="D909" s="91"/>
      <c r="E909" s="91"/>
    </row>
    <row r="910" s="92" customFormat="true" ht="15" hidden="false" customHeight="false" outlineLevel="0" collapsed="false">
      <c r="C910" s="91"/>
      <c r="D910" s="91"/>
      <c r="E910" s="91"/>
    </row>
    <row r="911" s="92" customFormat="true" ht="15" hidden="false" customHeight="false" outlineLevel="0" collapsed="false">
      <c r="C911" s="91"/>
      <c r="D911" s="91"/>
      <c r="E911" s="91"/>
    </row>
    <row r="912" s="92" customFormat="true" ht="15" hidden="false" customHeight="false" outlineLevel="0" collapsed="false">
      <c r="C912" s="91"/>
      <c r="D912" s="91"/>
      <c r="E912" s="91"/>
    </row>
    <row r="913" s="92" customFormat="true" ht="15" hidden="false" customHeight="false" outlineLevel="0" collapsed="false">
      <c r="C913" s="91"/>
      <c r="D913" s="91"/>
      <c r="E913" s="91"/>
    </row>
    <row r="914" s="92" customFormat="true" ht="15" hidden="false" customHeight="false" outlineLevel="0" collapsed="false">
      <c r="C914" s="91"/>
      <c r="D914" s="91"/>
      <c r="E914" s="91"/>
    </row>
    <row r="915" s="92" customFormat="true" ht="15" hidden="false" customHeight="false" outlineLevel="0" collapsed="false">
      <c r="C915" s="91"/>
      <c r="D915" s="91"/>
      <c r="E915" s="91"/>
    </row>
    <row r="916" s="92" customFormat="true" ht="15" hidden="false" customHeight="false" outlineLevel="0" collapsed="false">
      <c r="C916" s="91"/>
      <c r="D916" s="91"/>
      <c r="E916" s="91"/>
    </row>
    <row r="917" s="92" customFormat="true" ht="15" hidden="false" customHeight="false" outlineLevel="0" collapsed="false">
      <c r="C917" s="91"/>
      <c r="D917" s="91"/>
      <c r="E917" s="91"/>
    </row>
    <row r="918" s="92" customFormat="true" ht="15" hidden="false" customHeight="false" outlineLevel="0" collapsed="false">
      <c r="C918" s="91"/>
      <c r="D918" s="91"/>
      <c r="E918" s="91"/>
    </row>
    <row r="919" s="92" customFormat="true" ht="15" hidden="false" customHeight="false" outlineLevel="0" collapsed="false">
      <c r="C919" s="91"/>
      <c r="D919" s="91"/>
      <c r="E919" s="91"/>
    </row>
  </sheetData>
  <mergeCells count="10">
    <mergeCell ref="A3:C3"/>
    <mergeCell ref="A5:C5"/>
    <mergeCell ref="A6:A72"/>
    <mergeCell ref="B48:B50"/>
    <mergeCell ref="A73:C73"/>
    <mergeCell ref="A74:A89"/>
    <mergeCell ref="B82:B85"/>
    <mergeCell ref="A90:C90"/>
    <mergeCell ref="A91:A103"/>
    <mergeCell ref="B97:B9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00"/>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pane xSplit="5" ySplit="10" topLeftCell="F11" activePane="bottomRight" state="frozen"/>
      <selection pane="topLeft" activeCell="A1" activeCellId="0" sqref="A1"/>
      <selection pane="topRight" activeCell="F1" activeCellId="0" sqref="F1"/>
      <selection pane="bottomLeft" activeCell="A11" activeCellId="0" sqref="A11"/>
      <selection pane="bottomRight" activeCell="J3" activeCellId="0" sqref="J3:W4"/>
    </sheetView>
  </sheetViews>
  <sheetFormatPr defaultColWidth="9.13671875" defaultRowHeight="15" zeroHeight="false" outlineLevelRow="1" outlineLevelCol="1"/>
  <cols>
    <col collapsed="false" customWidth="true" hidden="false" outlineLevel="0" max="1" min="1" style="116" width="12.7"/>
    <col collapsed="false" customWidth="true" hidden="false" outlineLevel="0" max="2" min="2" style="116" width="25.99"/>
    <col collapsed="false" customWidth="true" hidden="false" outlineLevel="0" max="3" min="3" style="117" width="6.28"/>
    <col collapsed="false" customWidth="true" hidden="false" outlineLevel="0" max="4" min="4" style="117" width="15.41"/>
    <col collapsed="false" customWidth="false" hidden="false" outlineLevel="0" max="6" min="5" style="117" width="9.14"/>
    <col collapsed="false" customWidth="true" hidden="true" outlineLevel="1" max="7" min="7" style="116" width="19.28"/>
    <col collapsed="false" customWidth="true" hidden="true" outlineLevel="1" max="8" min="8" style="118" width="51.56"/>
    <col collapsed="false" customWidth="true" hidden="true" outlineLevel="1" max="9" min="9" style="117" width="37.99"/>
    <col collapsed="false" customWidth="true" hidden="false" outlineLevel="0" max="11" min="10" style="119" width="15.7"/>
    <col collapsed="false" customWidth="true" hidden="false" outlineLevel="0" max="12" min="12" style="116" width="9.41"/>
    <col collapsed="false" customWidth="false" hidden="true" outlineLevel="1" max="15" min="13" style="116" width="9.14"/>
    <col collapsed="false" customWidth="true" hidden="false" outlineLevel="0" max="16" min="16" style="116" width="8.14"/>
    <col collapsed="false" customWidth="true" hidden="true" outlineLevel="1" max="17" min="17" style="116" width="7.99"/>
    <col collapsed="false" customWidth="true" hidden="true" outlineLevel="1" max="18" min="18" style="116" width="8.41"/>
    <col collapsed="false" customWidth="true" hidden="true" outlineLevel="1" max="19" min="19" style="116" width="7.85"/>
    <col collapsed="false" customWidth="true" hidden="false" outlineLevel="0" max="20" min="20" style="116" width="13.99"/>
    <col collapsed="false" customWidth="true" hidden="true" outlineLevel="1" max="21" min="21" style="116" width="14.7"/>
    <col collapsed="false" customWidth="true" hidden="true" outlineLevel="1" max="22" min="22" style="116" width="16.42"/>
    <col collapsed="false" customWidth="true" hidden="true" outlineLevel="1" max="23" min="23" style="116" width="12.56"/>
    <col collapsed="false" customWidth="false" hidden="false" outlineLevel="0" max="257" min="24" style="116" width="9.14"/>
  </cols>
  <sheetData>
    <row r="1" customFormat="false" ht="15" hidden="false" customHeight="true" outlineLevel="0" collapsed="false">
      <c r="J1" s="120" t="s">
        <v>344</v>
      </c>
      <c r="K1" s="120"/>
      <c r="L1" s="120"/>
      <c r="M1" s="120"/>
      <c r="N1" s="120"/>
      <c r="O1" s="120"/>
      <c r="P1" s="120"/>
      <c r="Q1" s="120"/>
      <c r="R1" s="120"/>
      <c r="S1" s="120"/>
      <c r="T1" s="120"/>
      <c r="U1" s="120"/>
      <c r="V1" s="120"/>
      <c r="W1" s="120"/>
    </row>
    <row r="2" customFormat="false" ht="55.5" hidden="false" customHeight="true" outlineLevel="0" collapsed="false">
      <c r="J2" s="120"/>
      <c r="K2" s="120"/>
      <c r="L2" s="120"/>
      <c r="M2" s="120"/>
      <c r="N2" s="120"/>
      <c r="O2" s="120"/>
      <c r="P2" s="120"/>
      <c r="Q2" s="120"/>
      <c r="R2" s="120"/>
      <c r="S2" s="120"/>
      <c r="T2" s="120"/>
      <c r="U2" s="120"/>
      <c r="V2" s="120"/>
      <c r="W2" s="120"/>
    </row>
    <row r="3" customFormat="false" ht="15.75" hidden="false" customHeight="true" outlineLevel="0" collapsed="false">
      <c r="J3" s="120" t="s">
        <v>345</v>
      </c>
      <c r="K3" s="120"/>
      <c r="L3" s="120"/>
      <c r="M3" s="120"/>
      <c r="N3" s="120"/>
      <c r="O3" s="120"/>
      <c r="P3" s="120"/>
      <c r="Q3" s="120"/>
      <c r="R3" s="120"/>
      <c r="S3" s="120"/>
      <c r="T3" s="120"/>
      <c r="U3" s="120"/>
      <c r="V3" s="120"/>
      <c r="W3" s="120"/>
    </row>
    <row r="4" customFormat="false" ht="33" hidden="false" customHeight="true" outlineLevel="0" collapsed="false">
      <c r="J4" s="120"/>
      <c r="K4" s="120"/>
      <c r="L4" s="120"/>
      <c r="M4" s="120"/>
      <c r="N4" s="120"/>
      <c r="O4" s="120"/>
      <c r="P4" s="120"/>
      <c r="Q4" s="120"/>
      <c r="R4" s="120"/>
      <c r="S4" s="120"/>
      <c r="T4" s="120"/>
      <c r="U4" s="120"/>
      <c r="V4" s="120"/>
      <c r="W4" s="120"/>
    </row>
    <row r="6" s="122" customFormat="true" ht="75.75" hidden="false" customHeight="true" outlineLevel="0" collapsed="false">
      <c r="A6" s="121" t="s">
        <v>346</v>
      </c>
      <c r="B6" s="121"/>
      <c r="C6" s="121"/>
      <c r="D6" s="121"/>
      <c r="E6" s="121"/>
      <c r="F6" s="121"/>
      <c r="G6" s="121"/>
      <c r="H6" s="121"/>
      <c r="I6" s="121"/>
      <c r="J6" s="121"/>
      <c r="K6" s="121"/>
      <c r="L6" s="121"/>
      <c r="M6" s="121"/>
      <c r="N6" s="121"/>
      <c r="O6" s="121"/>
      <c r="P6" s="121"/>
      <c r="Q6" s="121"/>
      <c r="R6" s="121"/>
      <c r="S6" s="121"/>
      <c r="T6" s="121"/>
      <c r="U6" s="121"/>
      <c r="V6" s="121"/>
    </row>
    <row r="8" s="117" customFormat="true" ht="15" hidden="false" customHeight="true" outlineLevel="0" collapsed="false">
      <c r="A8" s="123" t="s">
        <v>347</v>
      </c>
      <c r="B8" s="123" t="s">
        <v>348</v>
      </c>
      <c r="C8" s="124" t="s">
        <v>349</v>
      </c>
      <c r="D8" s="124" t="s">
        <v>350</v>
      </c>
      <c r="E8" s="124" t="s">
        <v>351</v>
      </c>
      <c r="F8" s="124" t="s">
        <v>352</v>
      </c>
      <c r="G8" s="124" t="s">
        <v>353</v>
      </c>
      <c r="H8" s="124" t="s">
        <v>353</v>
      </c>
      <c r="I8" s="124" t="s">
        <v>354</v>
      </c>
      <c r="J8" s="125" t="s">
        <v>355</v>
      </c>
      <c r="K8" s="125" t="s">
        <v>356</v>
      </c>
      <c r="L8" s="123" t="s">
        <v>357</v>
      </c>
      <c r="M8" s="123"/>
      <c r="N8" s="123"/>
      <c r="O8" s="123"/>
      <c r="P8" s="123" t="s">
        <v>358</v>
      </c>
      <c r="Q8" s="123"/>
      <c r="R8" s="123"/>
      <c r="S8" s="123"/>
      <c r="T8" s="123" t="s">
        <v>359</v>
      </c>
      <c r="U8" s="123"/>
      <c r="V8" s="123"/>
      <c r="W8" s="123"/>
      <c r="X8" s="126"/>
    </row>
    <row r="9" customFormat="false" ht="114.75" hidden="false" customHeight="true" outlineLevel="0" collapsed="false">
      <c r="A9" s="123"/>
      <c r="B9" s="123"/>
      <c r="C9" s="124"/>
      <c r="D9" s="124"/>
      <c r="E9" s="124"/>
      <c r="F9" s="124"/>
      <c r="G9" s="124"/>
      <c r="H9" s="124"/>
      <c r="I9" s="124"/>
      <c r="J9" s="125"/>
      <c r="K9" s="125"/>
      <c r="L9" s="123" t="s">
        <v>360</v>
      </c>
      <c r="M9" s="123" t="s">
        <v>361</v>
      </c>
      <c r="N9" s="123" t="s">
        <v>362</v>
      </c>
      <c r="O9" s="123" t="s">
        <v>363</v>
      </c>
      <c r="P9" s="123" t="s">
        <v>360</v>
      </c>
      <c r="Q9" s="123" t="s">
        <v>361</v>
      </c>
      <c r="R9" s="123" t="s">
        <v>362</v>
      </c>
      <c r="S9" s="123" t="s">
        <v>363</v>
      </c>
      <c r="T9" s="123" t="s">
        <v>360</v>
      </c>
      <c r="U9" s="123" t="s">
        <v>361</v>
      </c>
      <c r="V9" s="123" t="s">
        <v>362</v>
      </c>
      <c r="W9" s="123" t="s">
        <v>363</v>
      </c>
    </row>
    <row r="10" customFormat="false" ht="9" hidden="false" customHeight="true" outlineLevel="0" collapsed="false">
      <c r="A10" s="127"/>
      <c r="B10" s="127"/>
      <c r="C10" s="128"/>
      <c r="D10" s="128"/>
      <c r="E10" s="128"/>
      <c r="F10" s="128"/>
      <c r="G10" s="127"/>
      <c r="H10" s="129"/>
      <c r="I10" s="128"/>
      <c r="J10" s="130"/>
      <c r="K10" s="130"/>
      <c r="L10" s="128"/>
      <c r="M10" s="128"/>
      <c r="N10" s="128"/>
      <c r="O10" s="128"/>
      <c r="P10" s="128"/>
      <c r="Q10" s="128"/>
      <c r="R10" s="128"/>
      <c r="S10" s="128"/>
      <c r="T10" s="128"/>
      <c r="U10" s="128"/>
      <c r="V10" s="128"/>
      <c r="W10" s="128"/>
    </row>
    <row r="11" s="140" customFormat="true" ht="18" hidden="false" customHeight="true" outlineLevel="0" collapsed="false">
      <c r="A11" s="131" t="n">
        <v>110010</v>
      </c>
      <c r="B11" s="132" t="s">
        <v>309</v>
      </c>
      <c r="C11" s="133"/>
      <c r="D11" s="133"/>
      <c r="E11" s="133"/>
      <c r="F11" s="133"/>
      <c r="G11" s="132"/>
      <c r="H11" s="134"/>
      <c r="I11" s="133"/>
      <c r="J11" s="135"/>
      <c r="K11" s="135"/>
      <c r="L11" s="136" t="n">
        <f aca="false">SUBTOTAL(9,L12:L15)</f>
        <v>385</v>
      </c>
      <c r="M11" s="137" t="n">
        <f aca="false">SUBTOTAL(9,M12:M15)</f>
        <v>132</v>
      </c>
      <c r="N11" s="137" t="n">
        <f aca="false">SUBTOTAL(9,N12:N15)</f>
        <v>242</v>
      </c>
      <c r="O11" s="137" t="n">
        <f aca="false">SUBTOTAL(9,O12:O15)</f>
        <v>11</v>
      </c>
      <c r="P11" s="136" t="n">
        <f aca="false">SUBTOTAL(9,P12:P15)</f>
        <v>7470</v>
      </c>
      <c r="Q11" s="137" t="n">
        <f aca="false">SUBTOTAL(9,Q12:Q15)</f>
        <v>2564</v>
      </c>
      <c r="R11" s="137" t="n">
        <f aca="false">SUBTOTAL(9,R12:R15)</f>
        <v>4691</v>
      </c>
      <c r="S11" s="137" t="n">
        <f aca="false">SUBTOTAL(9,S12:S15)</f>
        <v>215</v>
      </c>
      <c r="T11" s="138" t="n">
        <f aca="false">SUBTOTAL(9,T12:T15)</f>
        <v>72388482</v>
      </c>
      <c r="U11" s="139" t="n">
        <f aca="false">SUBTOTAL(9,U12:U15)</f>
        <v>24883067.71</v>
      </c>
      <c r="V11" s="139" t="n">
        <f aca="false">SUBTOTAL(9,V12:V15)</f>
        <v>45338026.35</v>
      </c>
      <c r="W11" s="139" t="n">
        <f aca="false">SUBTOTAL(9,W12:W15)</f>
        <v>2167387.94</v>
      </c>
    </row>
    <row r="12" customFormat="false" ht="60.75" hidden="true" customHeight="true" outlineLevel="1" collapsed="false">
      <c r="A12" s="127" t="n">
        <v>110010</v>
      </c>
      <c r="B12" s="141" t="s">
        <v>309</v>
      </c>
      <c r="C12" s="123" t="n">
        <v>1.7</v>
      </c>
      <c r="D12" s="123" t="s">
        <v>364</v>
      </c>
      <c r="E12" s="123" t="s">
        <v>365</v>
      </c>
      <c r="F12" s="123" t="n">
        <v>3</v>
      </c>
      <c r="G12" s="127" t="s">
        <v>366</v>
      </c>
      <c r="H12" s="142" t="s">
        <v>367</v>
      </c>
      <c r="I12" s="123" t="s">
        <v>368</v>
      </c>
      <c r="J12" s="130" t="n">
        <v>131303.15</v>
      </c>
      <c r="K12" s="130" t="n">
        <f aca="false">J12</f>
        <v>131303.15</v>
      </c>
      <c r="L12" s="143" t="n">
        <f aca="false">SUM(M12:O12)</f>
        <v>10</v>
      </c>
      <c r="M12" s="144" t="n">
        <v>3</v>
      </c>
      <c r="N12" s="144" t="n">
        <v>7</v>
      </c>
      <c r="O12" s="144" t="n">
        <v>0</v>
      </c>
      <c r="P12" s="143" t="n">
        <f aca="false">SUM(Q12:S12)</f>
        <v>125</v>
      </c>
      <c r="Q12" s="144" t="n">
        <v>38</v>
      </c>
      <c r="R12" s="144" t="n">
        <v>87</v>
      </c>
      <c r="S12" s="144" t="n">
        <v>0</v>
      </c>
      <c r="T12" s="145" t="n">
        <f aca="false">SUM(U12:W12)</f>
        <v>1313031.5</v>
      </c>
      <c r="U12" s="130" t="n">
        <f aca="false">$J12*M12</f>
        <v>393909.45</v>
      </c>
      <c r="V12" s="130" t="n">
        <f aca="false">$J12*N12</f>
        <v>919122.05</v>
      </c>
      <c r="W12" s="130" t="n">
        <f aca="false">$J12*O12</f>
        <v>0</v>
      </c>
    </row>
    <row r="13" customFormat="false" ht="52.5" hidden="true" customHeight="true" outlineLevel="1" collapsed="false">
      <c r="A13" s="127" t="n">
        <v>110010</v>
      </c>
      <c r="B13" s="141" t="s">
        <v>309</v>
      </c>
      <c r="C13" s="123" t="n">
        <v>1.7</v>
      </c>
      <c r="D13" s="123" t="s">
        <v>369</v>
      </c>
      <c r="E13" s="123" t="s">
        <v>370</v>
      </c>
      <c r="F13" s="123" t="n">
        <v>25</v>
      </c>
      <c r="G13" s="127" t="s">
        <v>371</v>
      </c>
      <c r="H13" s="142" t="s">
        <v>372</v>
      </c>
      <c r="I13" s="123" t="s">
        <v>373</v>
      </c>
      <c r="J13" s="130" t="n">
        <v>209692.54</v>
      </c>
      <c r="K13" s="130" t="n">
        <f aca="false">J13</f>
        <v>209692.54</v>
      </c>
      <c r="L13" s="143" t="n">
        <f aca="false">SUM(M13:O13)</f>
        <v>115</v>
      </c>
      <c r="M13" s="144" t="n">
        <v>40</v>
      </c>
      <c r="N13" s="144" t="n">
        <v>70</v>
      </c>
      <c r="O13" s="144" t="n">
        <v>5</v>
      </c>
      <c r="P13" s="143" t="n">
        <f aca="false">SUM(Q13:S13)</f>
        <v>2415</v>
      </c>
      <c r="Q13" s="144" t="n">
        <v>840</v>
      </c>
      <c r="R13" s="144" t="n">
        <v>1470</v>
      </c>
      <c r="S13" s="144" t="n">
        <v>105</v>
      </c>
      <c r="T13" s="145" t="n">
        <f aca="false">SUM(U13:W13)</f>
        <v>24114642.1</v>
      </c>
      <c r="U13" s="130" t="n">
        <f aca="false">$J13*M13</f>
        <v>8387701.6</v>
      </c>
      <c r="V13" s="130" t="n">
        <f aca="false">$J13*N13</f>
        <v>14678477.8</v>
      </c>
      <c r="W13" s="130" t="n">
        <f aca="false">$J13*O13</f>
        <v>1048462.7</v>
      </c>
    </row>
    <row r="14" customFormat="false" ht="49.5" hidden="true" customHeight="true" outlineLevel="1" collapsed="false">
      <c r="A14" s="127" t="n">
        <v>110010</v>
      </c>
      <c r="B14" s="141" t="s">
        <v>309</v>
      </c>
      <c r="C14" s="123" t="n">
        <v>1.7</v>
      </c>
      <c r="D14" s="146" t="s">
        <v>374</v>
      </c>
      <c r="E14" s="123" t="s">
        <v>375</v>
      </c>
      <c r="F14" s="123" t="n">
        <v>26</v>
      </c>
      <c r="G14" s="127" t="s">
        <v>371</v>
      </c>
      <c r="H14" s="142" t="s">
        <v>372</v>
      </c>
      <c r="I14" s="123" t="s">
        <v>376</v>
      </c>
      <c r="J14" s="130" t="n">
        <v>186487.54</v>
      </c>
      <c r="K14" s="130" t="n">
        <f aca="false">J14</f>
        <v>186487.54</v>
      </c>
      <c r="L14" s="143" t="n">
        <f aca="false">SUM(M14:O14)</f>
        <v>220</v>
      </c>
      <c r="M14" s="144" t="n">
        <v>76</v>
      </c>
      <c r="N14" s="144" t="n">
        <v>138</v>
      </c>
      <c r="O14" s="144" t="n">
        <v>6</v>
      </c>
      <c r="P14" s="143" t="n">
        <f aca="false">SUM(Q14:S14)</f>
        <v>4050</v>
      </c>
      <c r="Q14" s="144" t="n">
        <v>1400</v>
      </c>
      <c r="R14" s="144" t="n">
        <v>2540</v>
      </c>
      <c r="S14" s="144" t="n">
        <v>110</v>
      </c>
      <c r="T14" s="145" t="n">
        <f aca="false">SUM(U14:W14)</f>
        <v>41027258.8</v>
      </c>
      <c r="U14" s="130" t="n">
        <f aca="false">$J14*M14</f>
        <v>14173053.04</v>
      </c>
      <c r="V14" s="130" t="n">
        <f aca="false">$J14*N14</f>
        <v>25735280.52</v>
      </c>
      <c r="W14" s="130" t="n">
        <f aca="false">$J14*O14</f>
        <v>1118925.24</v>
      </c>
    </row>
    <row r="15" customFormat="false" ht="51.75" hidden="true" customHeight="true" outlineLevel="1" collapsed="false">
      <c r="A15" s="127" t="n">
        <v>110010</v>
      </c>
      <c r="B15" s="141" t="s">
        <v>309</v>
      </c>
      <c r="C15" s="123" t="n">
        <v>1.7</v>
      </c>
      <c r="D15" s="123" t="s">
        <v>377</v>
      </c>
      <c r="E15" s="123" t="s">
        <v>378</v>
      </c>
      <c r="F15" s="123" t="n">
        <v>27</v>
      </c>
      <c r="G15" s="127" t="s">
        <v>371</v>
      </c>
      <c r="H15" s="142" t="s">
        <v>379</v>
      </c>
      <c r="I15" s="123" t="s">
        <v>380</v>
      </c>
      <c r="J15" s="130" t="n">
        <v>148338.74</v>
      </c>
      <c r="K15" s="130" t="n">
        <f aca="false">J15</f>
        <v>148338.74</v>
      </c>
      <c r="L15" s="143" t="n">
        <f aca="false">SUM(M15:O15)</f>
        <v>40</v>
      </c>
      <c r="M15" s="144" t="n">
        <v>13</v>
      </c>
      <c r="N15" s="144" t="n">
        <v>27</v>
      </c>
      <c r="O15" s="144" t="n">
        <v>0</v>
      </c>
      <c r="P15" s="143" t="n">
        <f aca="false">SUM(Q15:S15)</f>
        <v>880</v>
      </c>
      <c r="Q15" s="144" t="n">
        <v>286</v>
      </c>
      <c r="R15" s="144" t="n">
        <v>594</v>
      </c>
      <c r="S15" s="144" t="n">
        <v>0</v>
      </c>
      <c r="T15" s="145" t="n">
        <f aca="false">SUM(U15:W15)</f>
        <v>5933549.6</v>
      </c>
      <c r="U15" s="130" t="n">
        <f aca="false">$J15*M15</f>
        <v>1928403.62</v>
      </c>
      <c r="V15" s="130" t="n">
        <f aca="false">$J15*N15</f>
        <v>4005145.98</v>
      </c>
      <c r="W15" s="130" t="n">
        <f aca="false">$J15*O15</f>
        <v>0</v>
      </c>
    </row>
    <row r="16" s="140" customFormat="true" ht="15" hidden="false" customHeight="false" outlineLevel="0" collapsed="false">
      <c r="A16" s="131" t="n">
        <v>110064</v>
      </c>
      <c r="B16" s="132" t="s">
        <v>48</v>
      </c>
      <c r="C16" s="133"/>
      <c r="D16" s="133"/>
      <c r="E16" s="133"/>
      <c r="F16" s="133"/>
      <c r="G16" s="132"/>
      <c r="H16" s="134"/>
      <c r="I16" s="133"/>
      <c r="J16" s="135"/>
      <c r="K16" s="135"/>
      <c r="L16" s="136" t="n">
        <f aca="false">SUBTOTAL(9,L17:L19)</f>
        <v>65</v>
      </c>
      <c r="M16" s="137" t="n">
        <f aca="false">SUBTOTAL(9,M17:M19)</f>
        <v>17</v>
      </c>
      <c r="N16" s="137" t="n">
        <f aca="false">SUBTOTAL(9,N17:N19)</f>
        <v>48</v>
      </c>
      <c r="O16" s="137" t="n">
        <f aca="false">SUBTOTAL(9,O17:O19)</f>
        <v>0</v>
      </c>
      <c r="P16" s="136" t="n">
        <f aca="false">SUBTOTAL(9,P17:P19)</f>
        <v>925</v>
      </c>
      <c r="Q16" s="137" t="n">
        <f aca="false">SUBTOTAL(9,Q17:Q19)</f>
        <v>240</v>
      </c>
      <c r="R16" s="137" t="n">
        <f aca="false">SUBTOTAL(9,R17:R19)</f>
        <v>685</v>
      </c>
      <c r="S16" s="137" t="n">
        <f aca="false">SUBTOTAL(9,S17:S19)</f>
        <v>0</v>
      </c>
      <c r="T16" s="138" t="n">
        <f aca="false">SUBTOTAL(9,T17:T19)</f>
        <v>8929650.25</v>
      </c>
      <c r="U16" s="139" t="n">
        <f aca="false">SUBTOTAL(9,U17:U19)</f>
        <v>2349488.76</v>
      </c>
      <c r="V16" s="139" t="n">
        <f aca="false">SUBTOTAL(9,V17:V19)</f>
        <v>6580161.49</v>
      </c>
      <c r="W16" s="139" t="n">
        <f aca="false">SUBTOTAL(9,W17:W19)</f>
        <v>0</v>
      </c>
    </row>
    <row r="17" customFormat="false" ht="135" hidden="true" customHeight="true" outlineLevel="1" collapsed="false">
      <c r="A17" s="127" t="n">
        <v>110064</v>
      </c>
      <c r="B17" s="141" t="s">
        <v>48</v>
      </c>
      <c r="C17" s="123" t="n">
        <v>1.7</v>
      </c>
      <c r="D17" s="123" t="s">
        <v>381</v>
      </c>
      <c r="E17" s="123" t="s">
        <v>382</v>
      </c>
      <c r="F17" s="123" t="n">
        <v>3</v>
      </c>
      <c r="G17" s="127" t="s">
        <v>366</v>
      </c>
      <c r="H17" s="142" t="s">
        <v>383</v>
      </c>
      <c r="I17" s="123" t="s">
        <v>384</v>
      </c>
      <c r="J17" s="130" t="n">
        <v>131303.15</v>
      </c>
      <c r="K17" s="130" t="n">
        <f aca="false">J17</f>
        <v>131303.15</v>
      </c>
      <c r="L17" s="143" t="n">
        <f aca="false">SUM(M17:O17)</f>
        <v>50</v>
      </c>
      <c r="M17" s="144" t="n">
        <v>13</v>
      </c>
      <c r="N17" s="144" t="n">
        <v>37</v>
      </c>
      <c r="O17" s="144" t="n">
        <v>0</v>
      </c>
      <c r="P17" s="143" t="n">
        <f aca="false">SUM(Q17:S17)</f>
        <v>600</v>
      </c>
      <c r="Q17" s="144" t="n">
        <v>156</v>
      </c>
      <c r="R17" s="144" t="n">
        <v>444</v>
      </c>
      <c r="S17" s="144" t="n">
        <v>0</v>
      </c>
      <c r="T17" s="145" t="n">
        <f aca="false">SUM(U17:W17)</f>
        <v>6565157.5</v>
      </c>
      <c r="U17" s="130" t="n">
        <f aca="false">$J17*M17</f>
        <v>1706940.95</v>
      </c>
      <c r="V17" s="130" t="n">
        <f aca="false">$J17*N17</f>
        <v>4858216.55</v>
      </c>
      <c r="W17" s="130" t="n">
        <f aca="false">$J17*O17</f>
        <v>0</v>
      </c>
    </row>
    <row r="18" customFormat="false" ht="50.25" hidden="true" customHeight="true" outlineLevel="1" collapsed="false">
      <c r="A18" s="127" t="n">
        <v>110064</v>
      </c>
      <c r="B18" s="141" t="s">
        <v>48</v>
      </c>
      <c r="C18" s="123" t="n">
        <v>1.7</v>
      </c>
      <c r="D18" s="123" t="s">
        <v>385</v>
      </c>
      <c r="E18" s="123" t="s">
        <v>386</v>
      </c>
      <c r="F18" s="123" t="n">
        <v>9</v>
      </c>
      <c r="G18" s="127" t="s">
        <v>387</v>
      </c>
      <c r="H18" s="142" t="s">
        <v>388</v>
      </c>
      <c r="I18" s="123" t="s">
        <v>389</v>
      </c>
      <c r="J18" s="130" t="n">
        <v>169649.26</v>
      </c>
      <c r="K18" s="130" t="n">
        <f aca="false">J18</f>
        <v>169649.26</v>
      </c>
      <c r="L18" s="143" t="n">
        <f aca="false">SUM(M18:O18)</f>
        <v>10</v>
      </c>
      <c r="M18" s="144" t="n">
        <v>3</v>
      </c>
      <c r="N18" s="144" t="n">
        <v>7</v>
      </c>
      <c r="O18" s="144" t="n">
        <v>0</v>
      </c>
      <c r="P18" s="143" t="n">
        <f aca="false">SUM(Q18:S18)</f>
        <v>190</v>
      </c>
      <c r="Q18" s="144" t="n">
        <v>57</v>
      </c>
      <c r="R18" s="144" t="n">
        <v>133</v>
      </c>
      <c r="S18" s="144" t="n">
        <v>0</v>
      </c>
      <c r="T18" s="145" t="n">
        <f aca="false">SUM(U18:W18)</f>
        <v>1696492.6</v>
      </c>
      <c r="U18" s="130" t="n">
        <f aca="false">$J18*M18</f>
        <v>508947.78</v>
      </c>
      <c r="V18" s="130" t="n">
        <f aca="false">$J18*N18</f>
        <v>1187544.82</v>
      </c>
      <c r="W18" s="130" t="n">
        <f aca="false">$J18*O18</f>
        <v>0</v>
      </c>
    </row>
    <row r="19" customFormat="false" ht="90.75" hidden="true" customHeight="true" outlineLevel="1" collapsed="false">
      <c r="A19" s="127" t="n">
        <v>110064</v>
      </c>
      <c r="B19" s="141" t="s">
        <v>48</v>
      </c>
      <c r="C19" s="123" t="n">
        <v>1.7</v>
      </c>
      <c r="D19" s="123" t="s">
        <v>390</v>
      </c>
      <c r="E19" s="123" t="s">
        <v>391</v>
      </c>
      <c r="F19" s="123" t="n">
        <v>31</v>
      </c>
      <c r="G19" s="127" t="s">
        <v>392</v>
      </c>
      <c r="H19" s="142" t="s">
        <v>393</v>
      </c>
      <c r="I19" s="123" t="s">
        <v>394</v>
      </c>
      <c r="J19" s="130" t="n">
        <v>133600.03</v>
      </c>
      <c r="K19" s="130" t="n">
        <f aca="false">J19</f>
        <v>133600.03</v>
      </c>
      <c r="L19" s="143" t="n">
        <f aca="false">SUM(M19:O19)</f>
        <v>5</v>
      </c>
      <c r="M19" s="144" t="n">
        <v>1</v>
      </c>
      <c r="N19" s="144" t="n">
        <v>4</v>
      </c>
      <c r="O19" s="144" t="n">
        <v>0</v>
      </c>
      <c r="P19" s="143" t="n">
        <f aca="false">SUM(Q19:S19)</f>
        <v>135</v>
      </c>
      <c r="Q19" s="144" t="n">
        <v>27</v>
      </c>
      <c r="R19" s="144" t="n">
        <v>108</v>
      </c>
      <c r="S19" s="144" t="n">
        <v>0</v>
      </c>
      <c r="T19" s="145" t="n">
        <f aca="false">SUM(U19:W19)</f>
        <v>668000.15</v>
      </c>
      <c r="U19" s="130" t="n">
        <f aca="false">$J19*M19</f>
        <v>133600.03</v>
      </c>
      <c r="V19" s="130" t="n">
        <f aca="false">$J19*N19</f>
        <v>534400.12</v>
      </c>
      <c r="W19" s="130" t="n">
        <f aca="false">$J19*O19</f>
        <v>0</v>
      </c>
    </row>
    <row r="20" s="140" customFormat="true" ht="15" hidden="false" customHeight="false" outlineLevel="0" collapsed="false">
      <c r="A20" s="131" t="n">
        <v>110004</v>
      </c>
      <c r="B20" s="132" t="s">
        <v>20</v>
      </c>
      <c r="C20" s="133"/>
      <c r="D20" s="133"/>
      <c r="E20" s="133"/>
      <c r="F20" s="133"/>
      <c r="G20" s="132"/>
      <c r="H20" s="134"/>
      <c r="I20" s="133"/>
      <c r="J20" s="135"/>
      <c r="K20" s="135"/>
      <c r="L20" s="136" t="n">
        <f aca="false">SUBTOTAL(9,L21:L24)</f>
        <v>75</v>
      </c>
      <c r="M20" s="137" t="n">
        <f aca="false">SUBTOTAL(9,M21:M24)</f>
        <v>33</v>
      </c>
      <c r="N20" s="137" t="n">
        <f aca="false">SUBTOTAL(9,N21:N24)</f>
        <v>41</v>
      </c>
      <c r="O20" s="137" t="n">
        <f aca="false">SUBTOTAL(9,O21:O24)</f>
        <v>1</v>
      </c>
      <c r="P20" s="136" t="n">
        <f aca="false">SUBTOTAL(9,P21:P24)</f>
        <v>1223</v>
      </c>
      <c r="Q20" s="137" t="n">
        <f aca="false">SUBTOTAL(9,Q21:Q24)</f>
        <v>542</v>
      </c>
      <c r="R20" s="137" t="n">
        <f aca="false">SUBTOTAL(9,R21:R24)</f>
        <v>665</v>
      </c>
      <c r="S20" s="137" t="n">
        <f aca="false">SUBTOTAL(9,S21:S24)</f>
        <v>16</v>
      </c>
      <c r="T20" s="138" t="n">
        <f aca="false">SUBTOTAL(9,T21:T24)</f>
        <v>10203355.25</v>
      </c>
      <c r="U20" s="139" t="n">
        <f aca="false">SUBTOTAL(9,U21:U24)</f>
        <v>4477966.79</v>
      </c>
      <c r="V20" s="139" t="n">
        <f aca="false">SUBTOTAL(9,V21:V24)</f>
        <v>5593180.23</v>
      </c>
      <c r="W20" s="139" t="n">
        <f aca="false">SUBTOTAL(9,W21:W24)</f>
        <v>132208.23</v>
      </c>
    </row>
    <row r="21" customFormat="false" ht="245.25" hidden="true" customHeight="true" outlineLevel="1" collapsed="false">
      <c r="A21" s="127" t="n">
        <v>110004</v>
      </c>
      <c r="B21" s="141" t="s">
        <v>20</v>
      </c>
      <c r="C21" s="123" t="n">
        <v>1.7</v>
      </c>
      <c r="D21" s="123" t="s">
        <v>395</v>
      </c>
      <c r="E21" s="123" t="s">
        <v>396</v>
      </c>
      <c r="F21" s="123" t="n">
        <v>15</v>
      </c>
      <c r="G21" s="127" t="s">
        <v>397</v>
      </c>
      <c r="H21" s="142" t="s">
        <v>398</v>
      </c>
      <c r="I21" s="123" t="s">
        <v>399</v>
      </c>
      <c r="J21" s="130" t="n">
        <v>132208.23</v>
      </c>
      <c r="K21" s="130" t="n">
        <f aca="false">J21</f>
        <v>132208.23</v>
      </c>
      <c r="L21" s="143" t="n">
        <f aca="false">SUM(M21:O21)</f>
        <v>10</v>
      </c>
      <c r="M21" s="144" t="n">
        <v>5</v>
      </c>
      <c r="N21" s="144" t="n">
        <v>4</v>
      </c>
      <c r="O21" s="144" t="n">
        <v>1</v>
      </c>
      <c r="P21" s="143" t="n">
        <f aca="false">SUM(Q21:S21)</f>
        <v>163</v>
      </c>
      <c r="Q21" s="144" t="n">
        <v>83</v>
      </c>
      <c r="R21" s="144" t="n">
        <v>64</v>
      </c>
      <c r="S21" s="144" t="n">
        <v>16</v>
      </c>
      <c r="T21" s="145" t="n">
        <f aca="false">SUM(U21:W21)</f>
        <v>1322082.3</v>
      </c>
      <c r="U21" s="130" t="n">
        <f aca="false">$J21*M21</f>
        <v>661041.15</v>
      </c>
      <c r="V21" s="130" t="n">
        <f aca="false">$J21*N21</f>
        <v>528832.92</v>
      </c>
      <c r="W21" s="130" t="n">
        <f aca="false">$J21*O21</f>
        <v>132208.23</v>
      </c>
    </row>
    <row r="22" customFormat="false" ht="374.25" hidden="true" customHeight="true" outlineLevel="1" collapsed="false">
      <c r="A22" s="127" t="n">
        <v>110004</v>
      </c>
      <c r="B22" s="141" t="s">
        <v>20</v>
      </c>
      <c r="C22" s="123" t="n">
        <v>1.7</v>
      </c>
      <c r="D22" s="123" t="s">
        <v>400</v>
      </c>
      <c r="E22" s="123" t="s">
        <v>401</v>
      </c>
      <c r="F22" s="123" t="n">
        <v>15</v>
      </c>
      <c r="G22" s="127" t="s">
        <v>397</v>
      </c>
      <c r="H22" s="142" t="s">
        <v>402</v>
      </c>
      <c r="I22" s="123" t="s">
        <v>403</v>
      </c>
      <c r="J22" s="130" t="n">
        <v>132208.23</v>
      </c>
      <c r="K22" s="130" t="n">
        <f aca="false">J22</f>
        <v>132208.23</v>
      </c>
      <c r="L22" s="143" t="n">
        <f aca="false">SUM(M22:O22)</f>
        <v>5</v>
      </c>
      <c r="M22" s="144" t="n">
        <v>3</v>
      </c>
      <c r="N22" s="144" t="n">
        <v>2</v>
      </c>
      <c r="O22" s="144" t="n">
        <v>0</v>
      </c>
      <c r="P22" s="143" t="n">
        <f aca="false">SUM(Q22:S22)</f>
        <v>82</v>
      </c>
      <c r="Q22" s="144" t="n">
        <v>50</v>
      </c>
      <c r="R22" s="144" t="n">
        <v>32</v>
      </c>
      <c r="S22" s="144" t="n">
        <v>0</v>
      </c>
      <c r="T22" s="145" t="n">
        <f aca="false">SUM(U22:W22)</f>
        <v>661041.15</v>
      </c>
      <c r="U22" s="130" t="n">
        <f aca="false">$J22*M22</f>
        <v>396624.69</v>
      </c>
      <c r="V22" s="130" t="n">
        <f aca="false">$J22*N22</f>
        <v>264416.46</v>
      </c>
      <c r="W22" s="130" t="n">
        <f aca="false">$J22*O22</f>
        <v>0</v>
      </c>
    </row>
    <row r="23" customFormat="false" ht="90" hidden="true" customHeight="false" outlineLevel="1" collapsed="false">
      <c r="A23" s="127" t="n">
        <v>110004</v>
      </c>
      <c r="B23" s="141" t="s">
        <v>20</v>
      </c>
      <c r="C23" s="123" t="n">
        <v>1.7</v>
      </c>
      <c r="D23" s="123" t="s">
        <v>404</v>
      </c>
      <c r="E23" s="123" t="s">
        <v>405</v>
      </c>
      <c r="F23" s="123" t="n">
        <v>15</v>
      </c>
      <c r="G23" s="127" t="s">
        <v>397</v>
      </c>
      <c r="H23" s="142" t="s">
        <v>406</v>
      </c>
      <c r="I23" s="123" t="s">
        <v>407</v>
      </c>
      <c r="J23" s="130" t="n">
        <v>132208.23</v>
      </c>
      <c r="K23" s="130" t="n">
        <f aca="false">J23</f>
        <v>132208.23</v>
      </c>
      <c r="L23" s="143" t="n">
        <f aca="false">SUM(M23:O23)</f>
        <v>10</v>
      </c>
      <c r="M23" s="144" t="n">
        <v>5</v>
      </c>
      <c r="N23" s="144" t="n">
        <v>5</v>
      </c>
      <c r="O23" s="144" t="n">
        <v>0</v>
      </c>
      <c r="P23" s="143" t="n">
        <f aca="false">SUM(Q23:S23)</f>
        <v>163</v>
      </c>
      <c r="Q23" s="144" t="n">
        <v>83</v>
      </c>
      <c r="R23" s="144" t="n">
        <v>80</v>
      </c>
      <c r="S23" s="144" t="n">
        <v>0</v>
      </c>
      <c r="T23" s="145" t="n">
        <f aca="false">SUM(U23:W23)</f>
        <v>1322082.3</v>
      </c>
      <c r="U23" s="130" t="n">
        <f aca="false">$J23*M23</f>
        <v>661041.15</v>
      </c>
      <c r="V23" s="130" t="n">
        <f aca="false">$J23*N23</f>
        <v>661041.15</v>
      </c>
      <c r="W23" s="130" t="n">
        <f aca="false">$J23*O23</f>
        <v>0</v>
      </c>
    </row>
    <row r="24" customFormat="false" ht="133.5" hidden="true" customHeight="true" outlineLevel="1" collapsed="false">
      <c r="A24" s="127" t="n">
        <v>110004</v>
      </c>
      <c r="B24" s="141" t="s">
        <v>20</v>
      </c>
      <c r="C24" s="123" t="n">
        <v>1.7</v>
      </c>
      <c r="D24" s="123" t="s">
        <v>408</v>
      </c>
      <c r="E24" s="123" t="s">
        <v>409</v>
      </c>
      <c r="F24" s="123" t="n">
        <v>17</v>
      </c>
      <c r="G24" s="127" t="s">
        <v>397</v>
      </c>
      <c r="H24" s="142" t="s">
        <v>410</v>
      </c>
      <c r="I24" s="123" t="s">
        <v>411</v>
      </c>
      <c r="J24" s="130" t="n">
        <v>137962.99</v>
      </c>
      <c r="K24" s="130" t="n">
        <f aca="false">J24</f>
        <v>137962.99</v>
      </c>
      <c r="L24" s="143" t="n">
        <f aca="false">SUM(M24:O24)</f>
        <v>50</v>
      </c>
      <c r="M24" s="144" t="n">
        <v>20</v>
      </c>
      <c r="N24" s="144" t="n">
        <v>30</v>
      </c>
      <c r="O24" s="144" t="n">
        <v>0</v>
      </c>
      <c r="P24" s="143" t="n">
        <f aca="false">SUM(Q24:S24)</f>
        <v>815</v>
      </c>
      <c r="Q24" s="144" t="n">
        <v>326</v>
      </c>
      <c r="R24" s="144" t="n">
        <v>489</v>
      </c>
      <c r="S24" s="144" t="n">
        <v>0</v>
      </c>
      <c r="T24" s="145" t="n">
        <f aca="false">SUM(U24:W24)</f>
        <v>6898149.5</v>
      </c>
      <c r="U24" s="130" t="n">
        <f aca="false">$J24*M24</f>
        <v>2759259.8</v>
      </c>
      <c r="V24" s="130" t="n">
        <f aca="false">$J24*N24</f>
        <v>4138889.7</v>
      </c>
      <c r="W24" s="130" t="n">
        <f aca="false">$J24*O24</f>
        <v>0</v>
      </c>
    </row>
    <row r="25" s="140" customFormat="true" ht="15" hidden="false" customHeight="false" outlineLevel="0" collapsed="false">
      <c r="A25" s="131" t="n">
        <v>110002</v>
      </c>
      <c r="B25" s="132" t="s">
        <v>308</v>
      </c>
      <c r="C25" s="133"/>
      <c r="D25" s="133"/>
      <c r="E25" s="133"/>
      <c r="F25" s="133"/>
      <c r="G25" s="132"/>
      <c r="H25" s="134"/>
      <c r="I25" s="133"/>
      <c r="J25" s="135"/>
      <c r="K25" s="135"/>
      <c r="L25" s="136" t="n">
        <f aca="false">SUBTOTAL(9,L26:L30)</f>
        <v>93</v>
      </c>
      <c r="M25" s="137" t="n">
        <f aca="false">SUBTOTAL(9,M26:M30)</f>
        <v>51</v>
      </c>
      <c r="N25" s="137" t="n">
        <f aca="false">SUBTOTAL(9,N26:N30)</f>
        <v>39</v>
      </c>
      <c r="O25" s="137" t="n">
        <f aca="false">SUBTOTAL(9,O26:O30)</f>
        <v>3</v>
      </c>
      <c r="P25" s="136" t="n">
        <f aca="false">SUBTOTAL(9,P26:P30)</f>
        <v>1953</v>
      </c>
      <c r="Q25" s="137" t="n">
        <f aca="false">SUBTOTAL(9,Q26:Q30)</f>
        <v>1071</v>
      </c>
      <c r="R25" s="137" t="n">
        <f aca="false">SUBTOTAL(9,R26:R30)</f>
        <v>819</v>
      </c>
      <c r="S25" s="137" t="n">
        <f aca="false">SUBTOTAL(9,S26:S30)</f>
        <v>63</v>
      </c>
      <c r="T25" s="138" t="n">
        <f aca="false">SUBTOTAL(9,T26:T30)</f>
        <v>28326168.69</v>
      </c>
      <c r="U25" s="139" t="n">
        <f aca="false">SUBTOTAL(9,U26:U30)</f>
        <v>16259883.99</v>
      </c>
      <c r="V25" s="139" t="n">
        <f aca="false">SUBTOTAL(9,V26:V30)</f>
        <v>11340246.24</v>
      </c>
      <c r="W25" s="139" t="n">
        <f aca="false">SUBTOTAL(9,W26:W30)</f>
        <v>726038.46</v>
      </c>
    </row>
    <row r="26" customFormat="false" ht="153.75" hidden="true" customHeight="true" outlineLevel="1" collapsed="false">
      <c r="A26" s="127" t="n">
        <v>110002</v>
      </c>
      <c r="B26" s="141" t="s">
        <v>308</v>
      </c>
      <c r="C26" s="123" t="n">
        <v>1.7</v>
      </c>
      <c r="D26" s="123" t="s">
        <v>412</v>
      </c>
      <c r="E26" s="123" t="s">
        <v>413</v>
      </c>
      <c r="F26" s="123" t="n">
        <v>13</v>
      </c>
      <c r="G26" s="127" t="s">
        <v>414</v>
      </c>
      <c r="H26" s="142" t="s">
        <v>415</v>
      </c>
      <c r="I26" s="123" t="s">
        <v>416</v>
      </c>
      <c r="J26" s="130" t="n">
        <v>240498.83</v>
      </c>
      <c r="K26" s="130" t="n">
        <f aca="false">J26</f>
        <v>240498.83</v>
      </c>
      <c r="L26" s="143" t="n">
        <f aca="false">SUM(M26:O26)</f>
        <v>21</v>
      </c>
      <c r="M26" s="144" t="n">
        <v>10</v>
      </c>
      <c r="N26" s="144" t="n">
        <v>10</v>
      </c>
      <c r="O26" s="144" t="n">
        <v>1</v>
      </c>
      <c r="P26" s="143" t="n">
        <f aca="false">SUM(Q26:S26)</f>
        <v>441</v>
      </c>
      <c r="Q26" s="144" t="n">
        <v>210</v>
      </c>
      <c r="R26" s="144" t="n">
        <v>210</v>
      </c>
      <c r="S26" s="144" t="n">
        <v>21</v>
      </c>
      <c r="T26" s="145" t="n">
        <f aca="false">SUM(U26:W26)</f>
        <v>5050475.43</v>
      </c>
      <c r="U26" s="130" t="n">
        <f aca="false">$J26*M26</f>
        <v>2404988.3</v>
      </c>
      <c r="V26" s="130" t="n">
        <f aca="false">$J26*N26</f>
        <v>2404988.3</v>
      </c>
      <c r="W26" s="130" t="n">
        <f aca="false">$J26*O26</f>
        <v>240498.83</v>
      </c>
    </row>
    <row r="27" customFormat="false" ht="137.25" hidden="true" customHeight="true" outlineLevel="1" collapsed="false">
      <c r="A27" s="127" t="n">
        <v>110002</v>
      </c>
      <c r="B27" s="141" t="s">
        <v>308</v>
      </c>
      <c r="C27" s="123" t="n">
        <v>1.7</v>
      </c>
      <c r="D27" s="123" t="s">
        <v>417</v>
      </c>
      <c r="E27" s="123" t="s">
        <v>418</v>
      </c>
      <c r="F27" s="123" t="n">
        <v>14</v>
      </c>
      <c r="G27" s="127" t="s">
        <v>414</v>
      </c>
      <c r="H27" s="142" t="s">
        <v>419</v>
      </c>
      <c r="I27" s="123" t="s">
        <v>420</v>
      </c>
      <c r="J27" s="130" t="n">
        <v>354236.48</v>
      </c>
      <c r="K27" s="130" t="n">
        <f aca="false">J27</f>
        <v>354236.48</v>
      </c>
      <c r="L27" s="143" t="n">
        <f aca="false">SUM(M27:O27)</f>
        <v>62</v>
      </c>
      <c r="M27" s="144" t="n">
        <v>38</v>
      </c>
      <c r="N27" s="144" t="n">
        <v>23</v>
      </c>
      <c r="O27" s="144" t="n">
        <v>1</v>
      </c>
      <c r="P27" s="143" t="n">
        <f aca="false">SUM(Q27:S27)</f>
        <v>1302</v>
      </c>
      <c r="Q27" s="144" t="n">
        <v>798</v>
      </c>
      <c r="R27" s="144" t="n">
        <v>483</v>
      </c>
      <c r="S27" s="144" t="n">
        <v>21</v>
      </c>
      <c r="T27" s="145" t="n">
        <f aca="false">SUM(U27:W27)</f>
        <v>21962661.76</v>
      </c>
      <c r="U27" s="130" t="n">
        <f aca="false">$J27*M27</f>
        <v>13460986.24</v>
      </c>
      <c r="V27" s="130" t="n">
        <f aca="false">$J27*N27</f>
        <v>8147439.04</v>
      </c>
      <c r="W27" s="130" t="n">
        <f aca="false">$J27*O27</f>
        <v>354236.48</v>
      </c>
    </row>
    <row r="28" customFormat="false" ht="135.75" hidden="true" customHeight="true" outlineLevel="1" collapsed="false">
      <c r="A28" s="127" t="n">
        <v>110002</v>
      </c>
      <c r="B28" s="141" t="s">
        <v>308</v>
      </c>
      <c r="C28" s="123" t="n">
        <v>1.7</v>
      </c>
      <c r="D28" s="123" t="s">
        <v>421</v>
      </c>
      <c r="E28" s="123" t="s">
        <v>422</v>
      </c>
      <c r="F28" s="123" t="n">
        <v>3</v>
      </c>
      <c r="G28" s="127" t="s">
        <v>366</v>
      </c>
      <c r="H28" s="142" t="s">
        <v>423</v>
      </c>
      <c r="I28" s="123" t="s">
        <v>424</v>
      </c>
      <c r="J28" s="130" t="n">
        <v>131303.15</v>
      </c>
      <c r="K28" s="130" t="n">
        <f aca="false">J28</f>
        <v>131303.15</v>
      </c>
      <c r="L28" s="143" t="n">
        <f aca="false">SUM(M28:O28)</f>
        <v>4</v>
      </c>
      <c r="M28" s="144" t="n">
        <v>1</v>
      </c>
      <c r="N28" s="144" t="n">
        <v>2</v>
      </c>
      <c r="O28" s="144" t="n">
        <v>1</v>
      </c>
      <c r="P28" s="143" t="n">
        <f aca="false">SUM(Q28:S28)</f>
        <v>84</v>
      </c>
      <c r="Q28" s="144" t="n">
        <v>21</v>
      </c>
      <c r="R28" s="144" t="n">
        <v>42</v>
      </c>
      <c r="S28" s="144" t="n">
        <v>21</v>
      </c>
      <c r="T28" s="145" t="n">
        <f aca="false">SUM(U28:W28)</f>
        <v>525212.6</v>
      </c>
      <c r="U28" s="130" t="n">
        <f aca="false">$J28*M28</f>
        <v>131303.15</v>
      </c>
      <c r="V28" s="130" t="n">
        <f aca="false">$J28*N28</f>
        <v>262606.3</v>
      </c>
      <c r="W28" s="130" t="n">
        <f aca="false">$J28*O28</f>
        <v>131303.15</v>
      </c>
    </row>
    <row r="29" customFormat="false" ht="105" hidden="true" customHeight="true" outlineLevel="1" collapsed="false">
      <c r="A29" s="127" t="n">
        <v>110002</v>
      </c>
      <c r="B29" s="141" t="s">
        <v>308</v>
      </c>
      <c r="C29" s="123" t="n">
        <v>1.7</v>
      </c>
      <c r="D29" s="123" t="s">
        <v>425</v>
      </c>
      <c r="E29" s="123" t="s">
        <v>426</v>
      </c>
      <c r="F29" s="123" t="n">
        <v>3</v>
      </c>
      <c r="G29" s="127" t="s">
        <v>366</v>
      </c>
      <c r="H29" s="142" t="s">
        <v>427</v>
      </c>
      <c r="I29" s="123" t="s">
        <v>428</v>
      </c>
      <c r="J29" s="130" t="n">
        <v>131303.15</v>
      </c>
      <c r="K29" s="130" t="n">
        <f aca="false">J29</f>
        <v>131303.15</v>
      </c>
      <c r="L29" s="143" t="n">
        <f aca="false">SUM(M29:O29)</f>
        <v>3</v>
      </c>
      <c r="M29" s="144" t="n">
        <v>1</v>
      </c>
      <c r="N29" s="144" t="n">
        <v>2</v>
      </c>
      <c r="O29" s="144" t="n">
        <v>0</v>
      </c>
      <c r="P29" s="143" t="n">
        <f aca="false">SUM(Q29:S29)</f>
        <v>63</v>
      </c>
      <c r="Q29" s="144" t="n">
        <v>21</v>
      </c>
      <c r="R29" s="144" t="n">
        <v>42</v>
      </c>
      <c r="S29" s="144" t="n">
        <v>0</v>
      </c>
      <c r="T29" s="145" t="n">
        <f aca="false">SUM(U29:W29)</f>
        <v>393909.45</v>
      </c>
      <c r="U29" s="130" t="n">
        <f aca="false">$J29*M29</f>
        <v>131303.15</v>
      </c>
      <c r="V29" s="130" t="n">
        <f aca="false">$J29*N29</f>
        <v>262606.3</v>
      </c>
      <c r="W29" s="130" t="n">
        <f aca="false">$J29*O29</f>
        <v>0</v>
      </c>
    </row>
    <row r="30" customFormat="false" ht="63" hidden="true" customHeight="true" outlineLevel="1" collapsed="false">
      <c r="A30" s="127" t="n">
        <v>110002</v>
      </c>
      <c r="B30" s="141" t="s">
        <v>308</v>
      </c>
      <c r="C30" s="123" t="n">
        <v>1.7</v>
      </c>
      <c r="D30" s="123" t="s">
        <v>364</v>
      </c>
      <c r="E30" s="123" t="s">
        <v>365</v>
      </c>
      <c r="F30" s="123" t="n">
        <v>3</v>
      </c>
      <c r="G30" s="127" t="s">
        <v>366</v>
      </c>
      <c r="H30" s="142" t="s">
        <v>367</v>
      </c>
      <c r="I30" s="123" t="s">
        <v>368</v>
      </c>
      <c r="J30" s="130" t="n">
        <v>131303.15</v>
      </c>
      <c r="K30" s="130" t="n">
        <f aca="false">J30</f>
        <v>131303.15</v>
      </c>
      <c r="L30" s="143" t="n">
        <f aca="false">SUM(M30:O30)</f>
        <v>3</v>
      </c>
      <c r="M30" s="144" t="n">
        <v>1</v>
      </c>
      <c r="N30" s="144" t="n">
        <v>2</v>
      </c>
      <c r="O30" s="144" t="n">
        <v>0</v>
      </c>
      <c r="P30" s="143" t="n">
        <f aca="false">SUM(Q30:S30)</f>
        <v>63</v>
      </c>
      <c r="Q30" s="144" t="n">
        <v>21</v>
      </c>
      <c r="R30" s="144" t="n">
        <v>42</v>
      </c>
      <c r="S30" s="144" t="n">
        <v>0</v>
      </c>
      <c r="T30" s="145" t="n">
        <f aca="false">SUM(U30:W30)</f>
        <v>393909.45</v>
      </c>
      <c r="U30" s="130" t="n">
        <f aca="false">$J30*M30</f>
        <v>131303.15</v>
      </c>
      <c r="V30" s="130" t="n">
        <f aca="false">$J30*N30</f>
        <v>262606.3</v>
      </c>
      <c r="W30" s="130" t="n">
        <f aca="false">$J30*O30</f>
        <v>0</v>
      </c>
    </row>
    <row r="31" s="140" customFormat="true" ht="15" hidden="false" customHeight="false" outlineLevel="0" collapsed="false">
      <c r="A31" s="131" t="n">
        <v>110008</v>
      </c>
      <c r="B31" s="132" t="s">
        <v>25</v>
      </c>
      <c r="C31" s="133"/>
      <c r="D31" s="133"/>
      <c r="E31" s="133"/>
      <c r="F31" s="133"/>
      <c r="G31" s="132"/>
      <c r="H31" s="134"/>
      <c r="I31" s="133"/>
      <c r="J31" s="135"/>
      <c r="K31" s="135"/>
      <c r="L31" s="136" t="n">
        <f aca="false">SUBTOTAL(9,L32:L33)</f>
        <v>5</v>
      </c>
      <c r="M31" s="137" t="n">
        <f aca="false">SUBTOTAL(9,M32:M33)</f>
        <v>2</v>
      </c>
      <c r="N31" s="137" t="n">
        <f aca="false">SUBTOTAL(9,N32:N33)</f>
        <v>3</v>
      </c>
      <c r="O31" s="137" t="n">
        <f aca="false">SUBTOTAL(9,O32:O33)</f>
        <v>0</v>
      </c>
      <c r="P31" s="136" t="n">
        <f aca="false">SUBTOTAL(9,P32:P33)</f>
        <v>136</v>
      </c>
      <c r="Q31" s="137" t="n">
        <f aca="false">SUBTOTAL(9,Q32:Q33)</f>
        <v>49</v>
      </c>
      <c r="R31" s="137" t="n">
        <f aca="false">SUBTOTAL(9,R32:R33)</f>
        <v>87</v>
      </c>
      <c r="S31" s="137" t="n">
        <f aca="false">SUBTOTAL(9,S32:S33)</f>
        <v>0</v>
      </c>
      <c r="T31" s="138" t="n">
        <f aca="false">SUBTOTAL(9,T32:T33)</f>
        <v>520784</v>
      </c>
      <c r="U31" s="139" t="n">
        <f aca="false">SUBTOTAL(9,U32:U33)</f>
        <v>208313.6</v>
      </c>
      <c r="V31" s="139" t="n">
        <f aca="false">SUBTOTAL(9,V32:V33)</f>
        <v>312470.4</v>
      </c>
      <c r="W31" s="139" t="n">
        <f aca="false">SUBTOTAL(9,W32:W33)</f>
        <v>0</v>
      </c>
    </row>
    <row r="32" customFormat="false" ht="61.5" hidden="true" customHeight="true" outlineLevel="1" collapsed="false">
      <c r="A32" s="127" t="n">
        <v>110008</v>
      </c>
      <c r="B32" s="141" t="s">
        <v>25</v>
      </c>
      <c r="C32" s="123" t="n">
        <v>1.7</v>
      </c>
      <c r="D32" s="123" t="s">
        <v>429</v>
      </c>
      <c r="E32" s="123" t="s">
        <v>430</v>
      </c>
      <c r="F32" s="123" t="n">
        <v>8</v>
      </c>
      <c r="G32" s="127" t="s">
        <v>431</v>
      </c>
      <c r="H32" s="142" t="s">
        <v>432</v>
      </c>
      <c r="I32" s="123" t="s">
        <v>433</v>
      </c>
      <c r="J32" s="130" t="n">
        <v>104156.8</v>
      </c>
      <c r="K32" s="130" t="n">
        <f aca="false">J32</f>
        <v>104156.8</v>
      </c>
      <c r="L32" s="143" t="n">
        <f aca="false">SUM(M32:O32)</f>
        <v>4</v>
      </c>
      <c r="M32" s="144" t="n">
        <v>2</v>
      </c>
      <c r="N32" s="144" t="n">
        <v>2</v>
      </c>
      <c r="O32" s="144" t="n">
        <v>0</v>
      </c>
      <c r="P32" s="143" t="n">
        <f aca="false">SUM(Q32:S32)</f>
        <v>103</v>
      </c>
      <c r="Q32" s="144" t="n">
        <v>49</v>
      </c>
      <c r="R32" s="144" t="n">
        <v>54</v>
      </c>
      <c r="S32" s="144" t="n">
        <v>0</v>
      </c>
      <c r="T32" s="145" t="n">
        <f aca="false">SUM(U32:W32)</f>
        <v>416627.2</v>
      </c>
      <c r="U32" s="130" t="n">
        <f aca="false">$J32*M32</f>
        <v>208313.6</v>
      </c>
      <c r="V32" s="130" t="n">
        <f aca="false">$J32*N32</f>
        <v>208313.6</v>
      </c>
      <c r="W32" s="130" t="n">
        <f aca="false">$J32*O32</f>
        <v>0</v>
      </c>
    </row>
    <row r="33" customFormat="false" ht="63" hidden="true" customHeight="true" outlineLevel="1" collapsed="false">
      <c r="A33" s="127" t="n">
        <v>110008</v>
      </c>
      <c r="B33" s="141" t="s">
        <v>25</v>
      </c>
      <c r="C33" s="123" t="n">
        <v>1.7</v>
      </c>
      <c r="D33" s="123" t="s">
        <v>434</v>
      </c>
      <c r="E33" s="123" t="s">
        <v>435</v>
      </c>
      <c r="F33" s="123" t="n">
        <v>8</v>
      </c>
      <c r="G33" s="127" t="s">
        <v>431</v>
      </c>
      <c r="H33" s="142" t="s">
        <v>436</v>
      </c>
      <c r="I33" s="123" t="s">
        <v>437</v>
      </c>
      <c r="J33" s="130" t="n">
        <v>104156.8</v>
      </c>
      <c r="K33" s="130" t="n">
        <f aca="false">J33</f>
        <v>104156.8</v>
      </c>
      <c r="L33" s="143" t="n">
        <f aca="false">SUM(M33:O33)</f>
        <v>1</v>
      </c>
      <c r="M33" s="144" t="n">
        <v>0</v>
      </c>
      <c r="N33" s="144" t="n">
        <v>1</v>
      </c>
      <c r="O33" s="144" t="n">
        <v>0</v>
      </c>
      <c r="P33" s="143" t="n">
        <f aca="false">SUM(Q33:S33)</f>
        <v>33</v>
      </c>
      <c r="Q33" s="144" t="n">
        <v>0</v>
      </c>
      <c r="R33" s="144" t="n">
        <v>33</v>
      </c>
      <c r="S33" s="144" t="n">
        <v>0</v>
      </c>
      <c r="T33" s="145" t="n">
        <f aca="false">SUM(U33:W33)</f>
        <v>104156.8</v>
      </c>
      <c r="U33" s="130" t="n">
        <f aca="false">$J33*M33</f>
        <v>0</v>
      </c>
      <c r="V33" s="130" t="n">
        <f aca="false">$J33*N33</f>
        <v>104156.8</v>
      </c>
      <c r="W33" s="130" t="n">
        <f aca="false">$J33*O33</f>
        <v>0</v>
      </c>
    </row>
    <row r="34" s="140" customFormat="true" ht="15" hidden="false" customHeight="false" outlineLevel="0" collapsed="false">
      <c r="A34" s="131" t="n">
        <v>110019</v>
      </c>
      <c r="B34" s="132" t="s">
        <v>67</v>
      </c>
      <c r="C34" s="133"/>
      <c r="D34" s="133"/>
      <c r="E34" s="133"/>
      <c r="F34" s="133"/>
      <c r="G34" s="132"/>
      <c r="H34" s="134"/>
      <c r="I34" s="133"/>
      <c r="J34" s="135"/>
      <c r="K34" s="135"/>
      <c r="L34" s="136" t="n">
        <f aca="false">SUBTOTAL(9,L35:L35)</f>
        <v>60</v>
      </c>
      <c r="M34" s="137" t="n">
        <f aca="false">SUBTOTAL(9,M35:M35)</f>
        <v>48</v>
      </c>
      <c r="N34" s="137" t="n">
        <f aca="false">SUBTOTAL(9,N35:N35)</f>
        <v>12</v>
      </c>
      <c r="O34" s="137" t="n">
        <f aca="false">SUBTOTAL(9,O35:O35)</f>
        <v>0</v>
      </c>
      <c r="P34" s="136" t="n">
        <f aca="false">SUBTOTAL(9,P35:P35)</f>
        <v>440</v>
      </c>
      <c r="Q34" s="137" t="n">
        <f aca="false">SUBTOTAL(9,Q35:Q35)</f>
        <v>352</v>
      </c>
      <c r="R34" s="137" t="n">
        <f aca="false">SUBTOTAL(9,R35:R35)</f>
        <v>88</v>
      </c>
      <c r="S34" s="137" t="n">
        <f aca="false">SUBTOTAL(9,S35:S35)</f>
        <v>0</v>
      </c>
      <c r="T34" s="138" t="n">
        <f aca="false">SUBTOTAL(9,T35:T35)</f>
        <v>4541971.2</v>
      </c>
      <c r="U34" s="139" t="n">
        <f aca="false">SUBTOTAL(9,U35:U35)</f>
        <v>3633576.96</v>
      </c>
      <c r="V34" s="139" t="n">
        <f aca="false">SUBTOTAL(9,V35:V35)</f>
        <v>908394.24</v>
      </c>
      <c r="W34" s="139" t="n">
        <f aca="false">SUBTOTAL(9,W35:W35)</f>
        <v>0</v>
      </c>
    </row>
    <row r="35" customFormat="false" ht="66" hidden="true" customHeight="true" outlineLevel="1" collapsed="false">
      <c r="A35" s="127" t="n">
        <v>110019</v>
      </c>
      <c r="B35" s="141" t="s">
        <v>67</v>
      </c>
      <c r="C35" s="123" t="n">
        <v>1.8</v>
      </c>
      <c r="D35" s="123" t="s">
        <v>438</v>
      </c>
      <c r="E35" s="123" t="s">
        <v>439</v>
      </c>
      <c r="F35" s="123" t="n">
        <v>20</v>
      </c>
      <c r="G35" s="127" t="s">
        <v>440</v>
      </c>
      <c r="H35" s="142" t="s">
        <v>441</v>
      </c>
      <c r="I35" s="123" t="s">
        <v>442</v>
      </c>
      <c r="J35" s="130" t="n">
        <v>75699.52</v>
      </c>
      <c r="K35" s="130" t="n">
        <f aca="false">J35</f>
        <v>75699.52</v>
      </c>
      <c r="L35" s="143" t="n">
        <f aca="false">SUM(M35:O35)</f>
        <v>60</v>
      </c>
      <c r="M35" s="144" t="n">
        <v>48</v>
      </c>
      <c r="N35" s="144" t="n">
        <v>12</v>
      </c>
      <c r="O35" s="144" t="n">
        <v>0</v>
      </c>
      <c r="P35" s="143" t="n">
        <f aca="false">SUM(Q35:S35)</f>
        <v>440</v>
      </c>
      <c r="Q35" s="144" t="n">
        <v>352</v>
      </c>
      <c r="R35" s="144" t="n">
        <v>88</v>
      </c>
      <c r="S35" s="144" t="n">
        <v>0</v>
      </c>
      <c r="T35" s="145" t="n">
        <f aca="false">SUM(U35:W35)</f>
        <v>4541971.2</v>
      </c>
      <c r="U35" s="130" t="n">
        <f aca="false">$J35*M35</f>
        <v>3633576.96</v>
      </c>
      <c r="V35" s="130" t="n">
        <f aca="false">$J35*N35</f>
        <v>908394.24</v>
      </c>
      <c r="W35" s="130" t="n">
        <f aca="false">$J35*O35</f>
        <v>0</v>
      </c>
    </row>
    <row r="36" s="140" customFormat="true" ht="15" hidden="false" customHeight="false" outlineLevel="0" collapsed="false">
      <c r="A36" s="131" t="n">
        <v>110068</v>
      </c>
      <c r="B36" s="132" t="s">
        <v>40</v>
      </c>
      <c r="C36" s="133"/>
      <c r="D36" s="133"/>
      <c r="E36" s="133"/>
      <c r="F36" s="133"/>
      <c r="G36" s="132"/>
      <c r="H36" s="134"/>
      <c r="I36" s="133"/>
      <c r="J36" s="135"/>
      <c r="K36" s="135"/>
      <c r="L36" s="136" t="n">
        <f aca="false">SUBTOTAL(9,L37:L42)</f>
        <v>30</v>
      </c>
      <c r="M36" s="137" t="n">
        <f aca="false">SUBTOTAL(9,M37:M42)</f>
        <v>8</v>
      </c>
      <c r="N36" s="137" t="n">
        <f aca="false">SUBTOTAL(9,N37:N42)</f>
        <v>22</v>
      </c>
      <c r="O36" s="137" t="n">
        <f aca="false">SUBTOTAL(9,O37:O42)</f>
        <v>0</v>
      </c>
      <c r="P36" s="136" t="n">
        <f aca="false">SUBTOTAL(9,P37:P42)</f>
        <v>834</v>
      </c>
      <c r="Q36" s="137" t="n">
        <f aca="false">SUBTOTAL(9,Q37:Q42)</f>
        <v>223</v>
      </c>
      <c r="R36" s="137" t="n">
        <f aca="false">SUBTOTAL(9,R37:R42)</f>
        <v>611</v>
      </c>
      <c r="S36" s="137" t="n">
        <f aca="false">SUBTOTAL(9,S37:S42)</f>
        <v>0</v>
      </c>
      <c r="T36" s="138" t="n">
        <f aca="false">SUBTOTAL(9,T37:T42)</f>
        <v>4553062.05</v>
      </c>
      <c r="U36" s="139" t="n">
        <f aca="false">SUBTOTAL(9,U37:U42)</f>
        <v>1223215.3</v>
      </c>
      <c r="V36" s="139" t="n">
        <f aca="false">SUBTOTAL(9,V37:V42)</f>
        <v>3329846.75</v>
      </c>
      <c r="W36" s="139" t="n">
        <f aca="false">SUBTOTAL(9,W37:W42)</f>
        <v>0</v>
      </c>
    </row>
    <row r="37" customFormat="false" ht="64.5" hidden="true" customHeight="true" outlineLevel="1" collapsed="false">
      <c r="A37" s="127" t="n">
        <v>110068</v>
      </c>
      <c r="B37" s="141" t="s">
        <v>40</v>
      </c>
      <c r="C37" s="123" t="n">
        <v>1.7</v>
      </c>
      <c r="D37" s="123" t="s">
        <v>443</v>
      </c>
      <c r="E37" s="123" t="s">
        <v>444</v>
      </c>
      <c r="F37" s="123" t="n">
        <v>1</v>
      </c>
      <c r="G37" s="127" t="s">
        <v>445</v>
      </c>
      <c r="H37" s="142" t="s">
        <v>446</v>
      </c>
      <c r="I37" s="123" t="s">
        <v>447</v>
      </c>
      <c r="J37" s="130" t="n">
        <v>160796.29</v>
      </c>
      <c r="K37" s="130" t="n">
        <f aca="false">J37</f>
        <v>160796.29</v>
      </c>
      <c r="L37" s="143" t="n">
        <f aca="false">SUM(M37:O37)</f>
        <v>4</v>
      </c>
      <c r="M37" s="144" t="n">
        <v>1</v>
      </c>
      <c r="N37" s="144" t="n">
        <v>3</v>
      </c>
      <c r="O37" s="144" t="n">
        <v>0</v>
      </c>
      <c r="P37" s="143" t="n">
        <f aca="false">SUM(Q37:S37)</f>
        <v>108</v>
      </c>
      <c r="Q37" s="144" t="n">
        <v>27</v>
      </c>
      <c r="R37" s="144" t="n">
        <v>81</v>
      </c>
      <c r="S37" s="144" t="n">
        <v>0</v>
      </c>
      <c r="T37" s="145" t="n">
        <f aca="false">SUM(U37:W37)</f>
        <v>643185.16</v>
      </c>
      <c r="U37" s="130" t="n">
        <f aca="false">$J37*M37</f>
        <v>160796.29</v>
      </c>
      <c r="V37" s="130" t="n">
        <f aca="false">$J37*N37</f>
        <v>482388.87</v>
      </c>
      <c r="W37" s="130" t="n">
        <f aca="false">$J37*O37</f>
        <v>0</v>
      </c>
    </row>
    <row r="38" customFormat="false" ht="93" hidden="true" customHeight="true" outlineLevel="1" collapsed="false">
      <c r="A38" s="127" t="n">
        <v>110068</v>
      </c>
      <c r="B38" s="141" t="s">
        <v>40</v>
      </c>
      <c r="C38" s="123" t="n">
        <v>1.7</v>
      </c>
      <c r="D38" s="123" t="s">
        <v>448</v>
      </c>
      <c r="E38" s="123" t="s">
        <v>449</v>
      </c>
      <c r="F38" s="123" t="n">
        <v>1</v>
      </c>
      <c r="G38" s="127" t="s">
        <v>445</v>
      </c>
      <c r="H38" s="142" t="s">
        <v>450</v>
      </c>
      <c r="I38" s="123" t="s">
        <v>451</v>
      </c>
      <c r="J38" s="130" t="n">
        <v>160796.29</v>
      </c>
      <c r="K38" s="130" t="n">
        <f aca="false">J38</f>
        <v>160796.29</v>
      </c>
      <c r="L38" s="143" t="n">
        <f aca="false">SUM(M38:O38)</f>
        <v>3</v>
      </c>
      <c r="M38" s="144" t="n">
        <v>1</v>
      </c>
      <c r="N38" s="144" t="n">
        <v>2</v>
      </c>
      <c r="O38" s="144" t="n">
        <v>0</v>
      </c>
      <c r="P38" s="143" t="n">
        <f aca="false">SUM(Q38:S38)</f>
        <v>82</v>
      </c>
      <c r="Q38" s="144" t="n">
        <v>27</v>
      </c>
      <c r="R38" s="144" t="n">
        <v>55</v>
      </c>
      <c r="S38" s="144" t="n">
        <v>0</v>
      </c>
      <c r="T38" s="145" t="n">
        <f aca="false">SUM(U38:W38)</f>
        <v>482388.87</v>
      </c>
      <c r="U38" s="130" t="n">
        <f aca="false">$J38*M38</f>
        <v>160796.29</v>
      </c>
      <c r="V38" s="130" t="n">
        <f aca="false">$J38*N38</f>
        <v>321592.58</v>
      </c>
      <c r="W38" s="130" t="n">
        <f aca="false">$J38*O38</f>
        <v>0</v>
      </c>
    </row>
    <row r="39" customFormat="false" ht="63" hidden="true" customHeight="true" outlineLevel="1" collapsed="false">
      <c r="A39" s="127" t="n">
        <v>110068</v>
      </c>
      <c r="B39" s="141" t="s">
        <v>40</v>
      </c>
      <c r="C39" s="123" t="n">
        <v>1.7</v>
      </c>
      <c r="D39" s="123" t="s">
        <v>452</v>
      </c>
      <c r="E39" s="123" t="s">
        <v>453</v>
      </c>
      <c r="F39" s="123" t="n">
        <v>1</v>
      </c>
      <c r="G39" s="127" t="s">
        <v>445</v>
      </c>
      <c r="H39" s="142" t="s">
        <v>454</v>
      </c>
      <c r="I39" s="123" t="s">
        <v>455</v>
      </c>
      <c r="J39" s="130" t="n">
        <v>160796.29</v>
      </c>
      <c r="K39" s="130" t="n">
        <f aca="false">J39</f>
        <v>160796.29</v>
      </c>
      <c r="L39" s="143" t="n">
        <f aca="false">SUM(M39:O39)</f>
        <v>3</v>
      </c>
      <c r="M39" s="144" t="n">
        <v>1</v>
      </c>
      <c r="N39" s="144" t="n">
        <v>2</v>
      </c>
      <c r="O39" s="144" t="n">
        <v>0</v>
      </c>
      <c r="P39" s="143" t="n">
        <f aca="false">SUM(Q39:S39)</f>
        <v>82</v>
      </c>
      <c r="Q39" s="144" t="n">
        <v>27</v>
      </c>
      <c r="R39" s="144" t="n">
        <v>55</v>
      </c>
      <c r="S39" s="144" t="n">
        <v>0</v>
      </c>
      <c r="T39" s="145" t="n">
        <f aca="false">SUM(U39:W39)</f>
        <v>482388.87</v>
      </c>
      <c r="U39" s="130" t="n">
        <f aca="false">$J39*M39</f>
        <v>160796.29</v>
      </c>
      <c r="V39" s="130" t="n">
        <f aca="false">$J39*N39</f>
        <v>321592.58</v>
      </c>
      <c r="W39" s="130" t="n">
        <f aca="false">$J39*O39</f>
        <v>0</v>
      </c>
    </row>
    <row r="40" customFormat="false" ht="69" hidden="true" customHeight="true" outlineLevel="1" collapsed="false">
      <c r="A40" s="127" t="n">
        <v>110068</v>
      </c>
      <c r="B40" s="141" t="s">
        <v>40</v>
      </c>
      <c r="C40" s="123" t="n">
        <v>1.7</v>
      </c>
      <c r="D40" s="123" t="s">
        <v>456</v>
      </c>
      <c r="E40" s="123" t="s">
        <v>457</v>
      </c>
      <c r="F40" s="123" t="n">
        <v>31</v>
      </c>
      <c r="G40" s="127" t="s">
        <v>392</v>
      </c>
      <c r="H40" s="142" t="s">
        <v>458</v>
      </c>
      <c r="I40" s="123" t="s">
        <v>459</v>
      </c>
      <c r="J40" s="130" t="n">
        <v>133600.03</v>
      </c>
      <c r="K40" s="130" t="n">
        <f aca="false">J40</f>
        <v>133600.03</v>
      </c>
      <c r="L40" s="143" t="n">
        <f aca="false">SUM(M40:O40)</f>
        <v>3</v>
      </c>
      <c r="M40" s="144" t="n">
        <v>1</v>
      </c>
      <c r="N40" s="144" t="n">
        <v>2</v>
      </c>
      <c r="O40" s="144" t="n">
        <v>0</v>
      </c>
      <c r="P40" s="143" t="n">
        <f aca="false">SUM(Q40:S40)</f>
        <v>67</v>
      </c>
      <c r="Q40" s="144" t="n">
        <v>22</v>
      </c>
      <c r="R40" s="144" t="n">
        <v>45</v>
      </c>
      <c r="S40" s="144" t="n">
        <v>0</v>
      </c>
      <c r="T40" s="145" t="n">
        <f aca="false">SUM(U40:W40)</f>
        <v>400800.09</v>
      </c>
      <c r="U40" s="130" t="n">
        <f aca="false">$J40*M40</f>
        <v>133600.03</v>
      </c>
      <c r="V40" s="130" t="n">
        <f aca="false">$J40*N40</f>
        <v>267200.06</v>
      </c>
      <c r="W40" s="130" t="n">
        <f aca="false">$J40*O40</f>
        <v>0</v>
      </c>
    </row>
    <row r="41" customFormat="false" ht="93" hidden="true" customHeight="true" outlineLevel="1" collapsed="false">
      <c r="A41" s="127" t="n">
        <v>110068</v>
      </c>
      <c r="B41" s="141" t="s">
        <v>40</v>
      </c>
      <c r="C41" s="123" t="n">
        <v>1.7</v>
      </c>
      <c r="D41" s="123" t="s">
        <v>390</v>
      </c>
      <c r="E41" s="123" t="s">
        <v>391</v>
      </c>
      <c r="F41" s="123" t="n">
        <v>31</v>
      </c>
      <c r="G41" s="127" t="s">
        <v>392</v>
      </c>
      <c r="H41" s="142" t="s">
        <v>393</v>
      </c>
      <c r="I41" s="123" t="s">
        <v>394</v>
      </c>
      <c r="J41" s="130" t="n">
        <v>133600.03</v>
      </c>
      <c r="K41" s="130" t="n">
        <f aca="false">J41</f>
        <v>133600.03</v>
      </c>
      <c r="L41" s="143" t="n">
        <f aca="false">SUM(M41:O41)</f>
        <v>2</v>
      </c>
      <c r="M41" s="144" t="n">
        <v>0</v>
      </c>
      <c r="N41" s="144" t="n">
        <v>2</v>
      </c>
      <c r="O41" s="144" t="n">
        <v>0</v>
      </c>
      <c r="P41" s="143" t="n">
        <f aca="false">SUM(Q41:S41)</f>
        <v>45</v>
      </c>
      <c r="Q41" s="144" t="n">
        <v>0</v>
      </c>
      <c r="R41" s="144" t="n">
        <v>45</v>
      </c>
      <c r="S41" s="144" t="n">
        <v>0</v>
      </c>
      <c r="T41" s="145" t="n">
        <f aca="false">SUM(U41:W41)</f>
        <v>267200.06</v>
      </c>
      <c r="U41" s="130" t="n">
        <f aca="false">$J41*M41</f>
        <v>0</v>
      </c>
      <c r="V41" s="130" t="n">
        <f aca="false">$J41*N41</f>
        <v>267200.06</v>
      </c>
      <c r="W41" s="130" t="n">
        <f aca="false">$J41*O41</f>
        <v>0</v>
      </c>
    </row>
    <row r="42" customFormat="false" ht="30" hidden="true" customHeight="false" outlineLevel="1" collapsed="false">
      <c r="A42" s="127" t="n">
        <v>110068</v>
      </c>
      <c r="B42" s="141" t="s">
        <v>40</v>
      </c>
      <c r="C42" s="123" t="n">
        <v>1.7</v>
      </c>
      <c r="D42" s="123" t="s">
        <v>460</v>
      </c>
      <c r="E42" s="123" t="s">
        <v>461</v>
      </c>
      <c r="F42" s="123" t="n">
        <v>33</v>
      </c>
      <c r="G42" s="127" t="s">
        <v>392</v>
      </c>
      <c r="H42" s="142" t="s">
        <v>462</v>
      </c>
      <c r="I42" s="123" t="s">
        <v>463</v>
      </c>
      <c r="J42" s="130" t="n">
        <v>151806.6</v>
      </c>
      <c r="K42" s="130" t="n">
        <f aca="false">J42</f>
        <v>151806.6</v>
      </c>
      <c r="L42" s="143" t="n">
        <f aca="false">SUM(M42:O42)</f>
        <v>15</v>
      </c>
      <c r="M42" s="144" t="n">
        <v>4</v>
      </c>
      <c r="N42" s="144" t="n">
        <v>11</v>
      </c>
      <c r="O42" s="144" t="n">
        <v>0</v>
      </c>
      <c r="P42" s="143" t="n">
        <f aca="false">SUM(Q42:S42)</f>
        <v>450</v>
      </c>
      <c r="Q42" s="144" t="n">
        <v>120</v>
      </c>
      <c r="R42" s="144" t="n">
        <v>330</v>
      </c>
      <c r="S42" s="144" t="n">
        <v>0</v>
      </c>
      <c r="T42" s="145" t="n">
        <f aca="false">SUM(U42:W42)</f>
        <v>2277099</v>
      </c>
      <c r="U42" s="130" t="n">
        <f aca="false">$J42*M42</f>
        <v>607226.4</v>
      </c>
      <c r="V42" s="130" t="n">
        <f aca="false">$J42*N42</f>
        <v>1669872.6</v>
      </c>
      <c r="W42" s="130" t="n">
        <f aca="false">$J42*O42</f>
        <v>0</v>
      </c>
    </row>
    <row r="43" s="140" customFormat="true" ht="15" hidden="false" customHeight="false" outlineLevel="0" collapsed="false">
      <c r="A43" s="131" t="n">
        <v>110013</v>
      </c>
      <c r="B43" s="132" t="s">
        <v>23</v>
      </c>
      <c r="C43" s="133"/>
      <c r="D43" s="133"/>
      <c r="E43" s="133"/>
      <c r="F43" s="133"/>
      <c r="G43" s="132"/>
      <c r="H43" s="134"/>
      <c r="I43" s="133"/>
      <c r="J43" s="135"/>
      <c r="K43" s="135"/>
      <c r="L43" s="136" t="n">
        <f aca="false">SUBTOTAL(9,L44:L56)</f>
        <v>228</v>
      </c>
      <c r="M43" s="137" t="n">
        <f aca="false">SUBTOTAL(9,M44:M56)</f>
        <v>104</v>
      </c>
      <c r="N43" s="137" t="n">
        <f aca="false">SUBTOTAL(9,N44:N56)</f>
        <v>112</v>
      </c>
      <c r="O43" s="137" t="n">
        <f aca="false">SUBTOTAL(9,O44:O56)</f>
        <v>12</v>
      </c>
      <c r="P43" s="136" t="n">
        <f aca="false">SUBTOTAL(9,P44:P56)</f>
        <v>5355</v>
      </c>
      <c r="Q43" s="137" t="n">
        <f aca="false">SUBTOTAL(9,Q44:Q56)</f>
        <v>2375</v>
      </c>
      <c r="R43" s="137" t="n">
        <f aca="false">SUBTOTAL(9,R44:R56)</f>
        <v>2777</v>
      </c>
      <c r="S43" s="137" t="n">
        <f aca="false">SUBTOTAL(9,S44:S56)</f>
        <v>203</v>
      </c>
      <c r="T43" s="138" t="n">
        <f aca="false">SUBTOTAL(9,T44:T56)</f>
        <v>43734171.3</v>
      </c>
      <c r="U43" s="139" t="n">
        <f aca="false">SUBTOTAL(9,U44:U56)</f>
        <v>19729810.21</v>
      </c>
      <c r="V43" s="139" t="n">
        <f aca="false">SUBTOTAL(9,V44:V56)</f>
        <v>22425544.88</v>
      </c>
      <c r="W43" s="139" t="n">
        <f aca="false">SUBTOTAL(9,W44:W56)</f>
        <v>1578816.21</v>
      </c>
    </row>
    <row r="44" customFormat="false" ht="63.75" hidden="true" customHeight="true" outlineLevel="1" collapsed="false">
      <c r="A44" s="127" t="n">
        <v>110013</v>
      </c>
      <c r="B44" s="141" t="s">
        <v>23</v>
      </c>
      <c r="C44" s="123" t="n">
        <v>1.7</v>
      </c>
      <c r="D44" s="123" t="s">
        <v>452</v>
      </c>
      <c r="E44" s="123" t="s">
        <v>453</v>
      </c>
      <c r="F44" s="123" t="n">
        <v>1</v>
      </c>
      <c r="G44" s="127" t="s">
        <v>445</v>
      </c>
      <c r="H44" s="142" t="s">
        <v>454</v>
      </c>
      <c r="I44" s="123" t="s">
        <v>455</v>
      </c>
      <c r="J44" s="130" t="n">
        <v>160796.29</v>
      </c>
      <c r="K44" s="130" t="n">
        <f aca="false">J44</f>
        <v>160796.29</v>
      </c>
      <c r="L44" s="143" t="n">
        <f aca="false">SUM(M44:O44)</f>
        <v>5</v>
      </c>
      <c r="M44" s="144" t="n">
        <v>2</v>
      </c>
      <c r="N44" s="144" t="n">
        <v>3</v>
      </c>
      <c r="O44" s="144" t="n">
        <v>0</v>
      </c>
      <c r="P44" s="143" t="n">
        <f aca="false">SUM(Q44:S44)</f>
        <v>150</v>
      </c>
      <c r="Q44" s="144" t="n">
        <v>60</v>
      </c>
      <c r="R44" s="144" t="n">
        <v>90</v>
      </c>
      <c r="S44" s="144" t="n">
        <v>0</v>
      </c>
      <c r="T44" s="145" t="n">
        <f aca="false">SUM(U44:W44)</f>
        <v>803981.45</v>
      </c>
      <c r="U44" s="130" t="n">
        <f aca="false">$J44*M44</f>
        <v>321592.58</v>
      </c>
      <c r="V44" s="130" t="n">
        <f aca="false">$J44*N44</f>
        <v>482388.87</v>
      </c>
      <c r="W44" s="130" t="n">
        <f aca="false">$J44*O44</f>
        <v>0</v>
      </c>
    </row>
    <row r="45" customFormat="false" ht="60.75" hidden="true" customHeight="true" outlineLevel="1" collapsed="false">
      <c r="A45" s="127" t="n">
        <v>110013</v>
      </c>
      <c r="B45" s="141" t="s">
        <v>23</v>
      </c>
      <c r="C45" s="123" t="n">
        <v>1.7</v>
      </c>
      <c r="D45" s="123" t="s">
        <v>464</v>
      </c>
      <c r="E45" s="123" t="s">
        <v>465</v>
      </c>
      <c r="F45" s="123" t="n">
        <v>7</v>
      </c>
      <c r="G45" s="127" t="s">
        <v>466</v>
      </c>
      <c r="H45" s="142" t="s">
        <v>467</v>
      </c>
      <c r="I45" s="123" t="s">
        <v>468</v>
      </c>
      <c r="J45" s="130" t="n">
        <v>280895.84</v>
      </c>
      <c r="K45" s="130" t="n">
        <f aca="false">J45</f>
        <v>280895.84</v>
      </c>
      <c r="L45" s="143" t="n">
        <f aca="false">SUM(M45:O45)</f>
        <v>3</v>
      </c>
      <c r="M45" s="144" t="n">
        <v>1</v>
      </c>
      <c r="N45" s="144" t="n">
        <v>2</v>
      </c>
      <c r="O45" s="144" t="n">
        <v>0</v>
      </c>
      <c r="P45" s="143" t="n">
        <f aca="false">SUM(Q45:S45)</f>
        <v>210</v>
      </c>
      <c r="Q45" s="144" t="n">
        <v>70</v>
      </c>
      <c r="R45" s="144" t="n">
        <v>140</v>
      </c>
      <c r="S45" s="144" t="n">
        <v>0</v>
      </c>
      <c r="T45" s="145" t="n">
        <f aca="false">SUM(U45:W45)</f>
        <v>842687.52</v>
      </c>
      <c r="U45" s="130" t="n">
        <f aca="false">$J45*M45</f>
        <v>280895.84</v>
      </c>
      <c r="V45" s="130" t="n">
        <f aca="false">$J45*N45</f>
        <v>561791.68</v>
      </c>
      <c r="W45" s="130" t="n">
        <f aca="false">$J45*O45</f>
        <v>0</v>
      </c>
    </row>
    <row r="46" customFormat="false" ht="162.75" hidden="true" customHeight="true" outlineLevel="1" collapsed="false">
      <c r="A46" s="127" t="n">
        <v>110013</v>
      </c>
      <c r="B46" s="141" t="s">
        <v>23</v>
      </c>
      <c r="C46" s="123" t="n">
        <v>1.7</v>
      </c>
      <c r="D46" s="123" t="s">
        <v>412</v>
      </c>
      <c r="E46" s="123" t="s">
        <v>413</v>
      </c>
      <c r="F46" s="123" t="n">
        <v>13</v>
      </c>
      <c r="G46" s="127" t="s">
        <v>414</v>
      </c>
      <c r="H46" s="142" t="s">
        <v>415</v>
      </c>
      <c r="I46" s="123" t="s">
        <v>416</v>
      </c>
      <c r="J46" s="130" t="n">
        <v>240498.83</v>
      </c>
      <c r="K46" s="130" t="n">
        <f aca="false">J46</f>
        <v>240498.83</v>
      </c>
      <c r="L46" s="143" t="n">
        <f aca="false">SUM(M46:O46)</f>
        <v>30</v>
      </c>
      <c r="M46" s="144" t="n">
        <v>14</v>
      </c>
      <c r="N46" s="144" t="n">
        <v>15</v>
      </c>
      <c r="O46" s="144" t="n">
        <v>1</v>
      </c>
      <c r="P46" s="143" t="n">
        <f aca="false">SUM(Q46:S46)</f>
        <v>980</v>
      </c>
      <c r="Q46" s="144" t="n">
        <v>448</v>
      </c>
      <c r="R46" s="144" t="n">
        <v>500</v>
      </c>
      <c r="S46" s="144" t="n">
        <v>32</v>
      </c>
      <c r="T46" s="145" t="n">
        <f aca="false">SUM(U46:W46)</f>
        <v>7214964.9</v>
      </c>
      <c r="U46" s="130" t="n">
        <f aca="false">$J46*M46</f>
        <v>3366983.62</v>
      </c>
      <c r="V46" s="130" t="n">
        <f aca="false">$J46*N46</f>
        <v>3607482.45</v>
      </c>
      <c r="W46" s="130" t="n">
        <f aca="false">$J46*O46</f>
        <v>240498.83</v>
      </c>
    </row>
    <row r="47" customFormat="false" ht="142.5" hidden="true" customHeight="true" outlineLevel="1" collapsed="false">
      <c r="A47" s="127" t="n">
        <v>110013</v>
      </c>
      <c r="B47" s="141" t="s">
        <v>23</v>
      </c>
      <c r="C47" s="123" t="n">
        <v>1.7</v>
      </c>
      <c r="D47" s="123" t="s">
        <v>417</v>
      </c>
      <c r="E47" s="123" t="s">
        <v>418</v>
      </c>
      <c r="F47" s="123" t="n">
        <v>14</v>
      </c>
      <c r="G47" s="127" t="s">
        <v>414</v>
      </c>
      <c r="H47" s="142" t="s">
        <v>419</v>
      </c>
      <c r="I47" s="123" t="s">
        <v>420</v>
      </c>
      <c r="J47" s="130" t="n">
        <v>354236.48</v>
      </c>
      <c r="K47" s="130" t="n">
        <f aca="false">J47</f>
        <v>354236.48</v>
      </c>
      <c r="L47" s="143" t="n">
        <f aca="false">SUM(M47:O47)</f>
        <v>50</v>
      </c>
      <c r="M47" s="144" t="n">
        <v>23</v>
      </c>
      <c r="N47" s="144" t="n">
        <v>26</v>
      </c>
      <c r="O47" s="144" t="n">
        <v>1</v>
      </c>
      <c r="P47" s="143" t="n">
        <f aca="false">SUM(Q47:S47)</f>
        <v>1575</v>
      </c>
      <c r="Q47" s="144" t="n">
        <v>724</v>
      </c>
      <c r="R47" s="144" t="n">
        <v>820</v>
      </c>
      <c r="S47" s="144" t="n">
        <v>31</v>
      </c>
      <c r="T47" s="145" t="n">
        <f aca="false">SUM(U47:W47)</f>
        <v>17711824</v>
      </c>
      <c r="U47" s="130" t="n">
        <f aca="false">$J47*M47</f>
        <v>8147439.04</v>
      </c>
      <c r="V47" s="130" t="n">
        <f aca="false">$J47*N47</f>
        <v>9210148.48</v>
      </c>
      <c r="W47" s="130" t="n">
        <f aca="false">$J47*O47</f>
        <v>354236.48</v>
      </c>
    </row>
    <row r="48" customFormat="false" ht="114" hidden="true" customHeight="true" outlineLevel="1" collapsed="false">
      <c r="A48" s="127" t="n">
        <v>110013</v>
      </c>
      <c r="B48" s="141" t="s">
        <v>23</v>
      </c>
      <c r="C48" s="123" t="n">
        <v>1.7</v>
      </c>
      <c r="D48" s="123" t="s">
        <v>469</v>
      </c>
      <c r="E48" s="123" t="s">
        <v>470</v>
      </c>
      <c r="F48" s="123" t="n">
        <v>31</v>
      </c>
      <c r="G48" s="127" t="s">
        <v>392</v>
      </c>
      <c r="H48" s="142" t="s">
        <v>471</v>
      </c>
      <c r="I48" s="123" t="s">
        <v>472</v>
      </c>
      <c r="J48" s="130" t="n">
        <v>133600.03</v>
      </c>
      <c r="K48" s="130" t="n">
        <f aca="false">J48</f>
        <v>133600.03</v>
      </c>
      <c r="L48" s="143" t="n">
        <f aca="false">SUM(M48:O48)</f>
        <v>21</v>
      </c>
      <c r="M48" s="144" t="n">
        <v>9</v>
      </c>
      <c r="N48" s="144" t="n">
        <v>12</v>
      </c>
      <c r="O48" s="144" t="n">
        <v>0</v>
      </c>
      <c r="P48" s="143" t="n">
        <f aca="false">SUM(Q48:S48)</f>
        <v>378</v>
      </c>
      <c r="Q48" s="144" t="n">
        <v>162</v>
      </c>
      <c r="R48" s="144" t="n">
        <v>216</v>
      </c>
      <c r="S48" s="144" t="n">
        <v>0</v>
      </c>
      <c r="T48" s="145" t="n">
        <f aca="false">SUM(U48:W48)</f>
        <v>2805600.63</v>
      </c>
      <c r="U48" s="130" t="n">
        <f aca="false">$J48*M48</f>
        <v>1202400.27</v>
      </c>
      <c r="V48" s="130" t="n">
        <f aca="false">$J48*N48</f>
        <v>1603200.36</v>
      </c>
      <c r="W48" s="130" t="n">
        <f aca="false">$J48*O48</f>
        <v>0</v>
      </c>
    </row>
    <row r="49" customFormat="false" ht="93.75" hidden="true" customHeight="true" outlineLevel="1" collapsed="false">
      <c r="A49" s="127" t="n">
        <v>110013</v>
      </c>
      <c r="B49" s="141" t="s">
        <v>23</v>
      </c>
      <c r="C49" s="123" t="n">
        <v>1.7</v>
      </c>
      <c r="D49" s="123" t="s">
        <v>390</v>
      </c>
      <c r="E49" s="123" t="s">
        <v>391</v>
      </c>
      <c r="F49" s="123" t="n">
        <v>31</v>
      </c>
      <c r="G49" s="127" t="s">
        <v>392</v>
      </c>
      <c r="H49" s="142" t="s">
        <v>393</v>
      </c>
      <c r="I49" s="123" t="s">
        <v>394</v>
      </c>
      <c r="J49" s="130" t="n">
        <v>133600.03</v>
      </c>
      <c r="K49" s="130" t="n">
        <f aca="false">J49</f>
        <v>133600.03</v>
      </c>
      <c r="L49" s="143" t="n">
        <f aca="false">SUM(M49:O49)</f>
        <v>19</v>
      </c>
      <c r="M49" s="144" t="n">
        <v>8</v>
      </c>
      <c r="N49" s="144" t="n">
        <v>11</v>
      </c>
      <c r="O49" s="144" t="n">
        <v>0</v>
      </c>
      <c r="P49" s="143" t="n">
        <f aca="false">SUM(Q49:S49)</f>
        <v>342</v>
      </c>
      <c r="Q49" s="144" t="n">
        <v>144</v>
      </c>
      <c r="R49" s="144" t="n">
        <v>198</v>
      </c>
      <c r="S49" s="144" t="n">
        <v>0</v>
      </c>
      <c r="T49" s="145" t="n">
        <f aca="false">SUM(U49:W49)</f>
        <v>2538400.57</v>
      </c>
      <c r="U49" s="130" t="n">
        <f aca="false">$J49*M49</f>
        <v>1068800.24</v>
      </c>
      <c r="V49" s="130" t="n">
        <f aca="false">$J49*N49</f>
        <v>1469600.33</v>
      </c>
      <c r="W49" s="130" t="n">
        <f aca="false">$J49*O49</f>
        <v>0</v>
      </c>
    </row>
    <row r="50" customFormat="false" ht="93.75" hidden="true" customHeight="true" outlineLevel="1" collapsed="false">
      <c r="A50" s="127" t="n">
        <v>110013</v>
      </c>
      <c r="B50" s="141" t="s">
        <v>23</v>
      </c>
      <c r="C50" s="123" t="n">
        <v>1.7</v>
      </c>
      <c r="D50" s="123" t="s">
        <v>473</v>
      </c>
      <c r="E50" s="123" t="s">
        <v>474</v>
      </c>
      <c r="F50" s="123" t="n">
        <v>12</v>
      </c>
      <c r="G50" s="127" t="s">
        <v>387</v>
      </c>
      <c r="H50" s="142" t="s">
        <v>475</v>
      </c>
      <c r="I50" s="123" t="s">
        <v>476</v>
      </c>
      <c r="J50" s="130" t="n">
        <v>222222.13</v>
      </c>
      <c r="K50" s="130" t="n">
        <f aca="false">J50</f>
        <v>222222.13</v>
      </c>
      <c r="L50" s="143" t="n">
        <f aca="false">SUM(M50:O50)</f>
        <v>9</v>
      </c>
      <c r="M50" s="144" t="n">
        <v>3</v>
      </c>
      <c r="N50" s="144" t="n">
        <v>6</v>
      </c>
      <c r="O50" s="144" t="n">
        <v>0</v>
      </c>
      <c r="P50" s="143" t="n">
        <f aca="false">SUM(Q50:S50)</f>
        <v>320</v>
      </c>
      <c r="Q50" s="144" t="n">
        <v>105</v>
      </c>
      <c r="R50" s="144" t="n">
        <v>215</v>
      </c>
      <c r="S50" s="144" t="n">
        <v>0</v>
      </c>
      <c r="T50" s="145" t="n">
        <f aca="false">SUM(U50:W50)</f>
        <v>1999999.17</v>
      </c>
      <c r="U50" s="130" t="n">
        <f aca="false">$J50*M50</f>
        <v>666666.39</v>
      </c>
      <c r="V50" s="130" t="n">
        <f aca="false">$J50*N50</f>
        <v>1333332.78</v>
      </c>
      <c r="W50" s="130" t="n">
        <f aca="false">$J50*O50</f>
        <v>0</v>
      </c>
    </row>
    <row r="51" customFormat="false" ht="51.75" hidden="true" customHeight="true" outlineLevel="1" collapsed="false">
      <c r="A51" s="127" t="n">
        <v>110013</v>
      </c>
      <c r="B51" s="141" t="s">
        <v>23</v>
      </c>
      <c r="C51" s="123" t="n">
        <v>1.7</v>
      </c>
      <c r="D51" s="123" t="s">
        <v>385</v>
      </c>
      <c r="E51" s="123" t="s">
        <v>386</v>
      </c>
      <c r="F51" s="123" t="n">
        <v>9</v>
      </c>
      <c r="G51" s="127" t="s">
        <v>387</v>
      </c>
      <c r="H51" s="142" t="s">
        <v>388</v>
      </c>
      <c r="I51" s="123" t="s">
        <v>389</v>
      </c>
      <c r="J51" s="130" t="n">
        <v>169649.26</v>
      </c>
      <c r="K51" s="130" t="n">
        <f aca="false">J51</f>
        <v>169649.26</v>
      </c>
      <c r="L51" s="143" t="n">
        <f aca="false">SUM(M51:O51)</f>
        <v>6</v>
      </c>
      <c r="M51" s="144" t="n">
        <v>2</v>
      </c>
      <c r="N51" s="144" t="n">
        <v>4</v>
      </c>
      <c r="O51" s="144" t="n">
        <v>0</v>
      </c>
      <c r="P51" s="143" t="n">
        <f aca="false">SUM(Q51:S51)</f>
        <v>180</v>
      </c>
      <c r="Q51" s="144" t="n">
        <v>60</v>
      </c>
      <c r="R51" s="144" t="n">
        <v>120</v>
      </c>
      <c r="S51" s="144" t="n">
        <v>0</v>
      </c>
      <c r="T51" s="145" t="n">
        <f aca="false">SUM(U51:W51)</f>
        <v>1017895.56</v>
      </c>
      <c r="U51" s="130" t="n">
        <f aca="false">$J51*M51</f>
        <v>339298.52</v>
      </c>
      <c r="V51" s="130" t="n">
        <f aca="false">$J51*N51</f>
        <v>678597.04</v>
      </c>
      <c r="W51" s="130" t="n">
        <f aca="false">$J51*O51</f>
        <v>0</v>
      </c>
    </row>
    <row r="52" customFormat="false" ht="94.5" hidden="true" customHeight="true" outlineLevel="1" collapsed="false">
      <c r="A52" s="127" t="n">
        <v>110013</v>
      </c>
      <c r="B52" s="141" t="s">
        <v>23</v>
      </c>
      <c r="C52" s="123" t="n">
        <v>1.7</v>
      </c>
      <c r="D52" s="123" t="s">
        <v>477</v>
      </c>
      <c r="E52" s="123" t="s">
        <v>478</v>
      </c>
      <c r="F52" s="123" t="n">
        <v>35</v>
      </c>
      <c r="G52" s="127" t="s">
        <v>479</v>
      </c>
      <c r="H52" s="142" t="s">
        <v>480</v>
      </c>
      <c r="I52" s="123" t="s">
        <v>481</v>
      </c>
      <c r="J52" s="130" t="n">
        <v>98408.09</v>
      </c>
      <c r="K52" s="130" t="n">
        <f aca="false">J52</f>
        <v>98408.09</v>
      </c>
      <c r="L52" s="143" t="n">
        <f aca="false">SUM(M52:O52)</f>
        <v>36</v>
      </c>
      <c r="M52" s="144" t="n">
        <v>18</v>
      </c>
      <c r="N52" s="144" t="n">
        <v>13</v>
      </c>
      <c r="O52" s="144" t="n">
        <v>5</v>
      </c>
      <c r="P52" s="143" t="n">
        <f aca="false">SUM(Q52:S52)</f>
        <v>504</v>
      </c>
      <c r="Q52" s="144" t="n">
        <v>252</v>
      </c>
      <c r="R52" s="144" t="n">
        <v>182</v>
      </c>
      <c r="S52" s="144" t="n">
        <v>70</v>
      </c>
      <c r="T52" s="145" t="n">
        <f aca="false">SUM(U52:W52)</f>
        <v>3542691.24</v>
      </c>
      <c r="U52" s="130" t="n">
        <f aca="false">$J52*M52</f>
        <v>1771345.62</v>
      </c>
      <c r="V52" s="130" t="n">
        <f aca="false">$J52*N52</f>
        <v>1279305.17</v>
      </c>
      <c r="W52" s="130" t="n">
        <f aca="false">$J52*O52</f>
        <v>492040.45</v>
      </c>
    </row>
    <row r="53" customFormat="false" ht="45" hidden="true" customHeight="false" outlineLevel="1" collapsed="false">
      <c r="A53" s="127" t="n">
        <v>110013</v>
      </c>
      <c r="B53" s="141" t="s">
        <v>23</v>
      </c>
      <c r="C53" s="123" t="n">
        <v>1.7</v>
      </c>
      <c r="D53" s="123" t="s">
        <v>482</v>
      </c>
      <c r="E53" s="123" t="s">
        <v>483</v>
      </c>
      <c r="F53" s="123" t="n">
        <v>35</v>
      </c>
      <c r="G53" s="127" t="s">
        <v>479</v>
      </c>
      <c r="H53" s="142" t="s">
        <v>484</v>
      </c>
      <c r="I53" s="123" t="s">
        <v>485</v>
      </c>
      <c r="J53" s="130" t="n">
        <v>98408.09</v>
      </c>
      <c r="K53" s="130" t="n">
        <f aca="false">J53</f>
        <v>98408.09</v>
      </c>
      <c r="L53" s="143" t="n">
        <f aca="false">SUM(M53:O53)</f>
        <v>34</v>
      </c>
      <c r="M53" s="144" t="n">
        <v>17</v>
      </c>
      <c r="N53" s="144" t="n">
        <v>12</v>
      </c>
      <c r="O53" s="144" t="n">
        <v>5</v>
      </c>
      <c r="P53" s="143" t="n">
        <f aca="false">SUM(Q53:S53)</f>
        <v>476</v>
      </c>
      <c r="Q53" s="144" t="n">
        <v>238</v>
      </c>
      <c r="R53" s="144" t="n">
        <v>168</v>
      </c>
      <c r="S53" s="144" t="n">
        <v>70</v>
      </c>
      <c r="T53" s="145" t="n">
        <f aca="false">SUM(U53:W53)</f>
        <v>3345875.06</v>
      </c>
      <c r="U53" s="130" t="n">
        <f aca="false">$J53*M53</f>
        <v>1672937.53</v>
      </c>
      <c r="V53" s="130" t="n">
        <f aca="false">$J53*N53</f>
        <v>1180897.08</v>
      </c>
      <c r="W53" s="130" t="n">
        <f aca="false">$J53*O53</f>
        <v>492040.45</v>
      </c>
    </row>
    <row r="54" customFormat="false" ht="45" hidden="true" customHeight="false" outlineLevel="1" collapsed="false">
      <c r="A54" s="127" t="n">
        <v>110013</v>
      </c>
      <c r="B54" s="141" t="s">
        <v>23</v>
      </c>
      <c r="C54" s="123" t="n">
        <v>1.7</v>
      </c>
      <c r="D54" s="123" t="s">
        <v>486</v>
      </c>
      <c r="E54" s="123" t="s">
        <v>487</v>
      </c>
      <c r="F54" s="123" t="n">
        <v>36</v>
      </c>
      <c r="G54" s="127" t="s">
        <v>488</v>
      </c>
      <c r="H54" s="142" t="s">
        <v>489</v>
      </c>
      <c r="I54" s="123" t="s">
        <v>490</v>
      </c>
      <c r="J54" s="130" t="n">
        <v>127350.08</v>
      </c>
      <c r="K54" s="130" t="n">
        <f aca="false">J54</f>
        <v>127350.08</v>
      </c>
      <c r="L54" s="143" t="n">
        <f aca="false">SUM(M54:O54)</f>
        <v>6</v>
      </c>
      <c r="M54" s="144" t="n">
        <v>3</v>
      </c>
      <c r="N54" s="144" t="n">
        <v>3</v>
      </c>
      <c r="O54" s="144" t="n">
        <v>0</v>
      </c>
      <c r="P54" s="143" t="n">
        <f aca="false">SUM(Q54:S54)</f>
        <v>96</v>
      </c>
      <c r="Q54" s="144" t="n">
        <v>48</v>
      </c>
      <c r="R54" s="144" t="n">
        <v>48</v>
      </c>
      <c r="S54" s="144" t="n">
        <v>0</v>
      </c>
      <c r="T54" s="145" t="n">
        <f aca="false">SUM(U54:W54)</f>
        <v>764100.48</v>
      </c>
      <c r="U54" s="130" t="n">
        <f aca="false">$J54*M54</f>
        <v>382050.24</v>
      </c>
      <c r="V54" s="130" t="n">
        <f aca="false">$J54*N54</f>
        <v>382050.24</v>
      </c>
      <c r="W54" s="130" t="n">
        <f aca="false">$J54*O54</f>
        <v>0</v>
      </c>
    </row>
    <row r="55" customFormat="false" ht="62.25" hidden="true" customHeight="true" outlineLevel="1" collapsed="false">
      <c r="A55" s="127" t="n">
        <v>110013</v>
      </c>
      <c r="B55" s="141" t="s">
        <v>23</v>
      </c>
      <c r="C55" s="123" t="n">
        <v>1.7</v>
      </c>
      <c r="D55" s="123" t="s">
        <v>491</v>
      </c>
      <c r="E55" s="123" t="s">
        <v>492</v>
      </c>
      <c r="F55" s="123" t="n">
        <v>36</v>
      </c>
      <c r="G55" s="127" t="s">
        <v>488</v>
      </c>
      <c r="H55" s="142" t="s">
        <v>493</v>
      </c>
      <c r="I55" s="123" t="s">
        <v>494</v>
      </c>
      <c r="J55" s="130" t="n">
        <v>127350.08</v>
      </c>
      <c r="K55" s="130" t="n">
        <f aca="false">J55</f>
        <v>127350.08</v>
      </c>
      <c r="L55" s="143" t="n">
        <f aca="false">SUM(M55:O55)</f>
        <v>5</v>
      </c>
      <c r="M55" s="144" t="n">
        <v>2</v>
      </c>
      <c r="N55" s="144" t="n">
        <v>3</v>
      </c>
      <c r="O55" s="144" t="n">
        <v>0</v>
      </c>
      <c r="P55" s="143" t="n">
        <f aca="false">SUM(Q55:S55)</f>
        <v>80</v>
      </c>
      <c r="Q55" s="144" t="n">
        <v>32</v>
      </c>
      <c r="R55" s="144" t="n">
        <v>48</v>
      </c>
      <c r="S55" s="144" t="n">
        <v>0</v>
      </c>
      <c r="T55" s="145" t="n">
        <f aca="false">SUM(U55:W55)</f>
        <v>636750.4</v>
      </c>
      <c r="U55" s="130" t="n">
        <f aca="false">$J55*M55</f>
        <v>254700.16</v>
      </c>
      <c r="V55" s="130" t="n">
        <f aca="false">$J55*N55</f>
        <v>382050.24</v>
      </c>
      <c r="W55" s="130" t="n">
        <f aca="false">$J55*O55</f>
        <v>0</v>
      </c>
    </row>
    <row r="56" customFormat="false" ht="112.5" hidden="true" customHeight="true" outlineLevel="1" collapsed="false">
      <c r="A56" s="127" t="n">
        <v>110013</v>
      </c>
      <c r="B56" s="141" t="s">
        <v>23</v>
      </c>
      <c r="C56" s="123" t="n">
        <v>1.7</v>
      </c>
      <c r="D56" s="123" t="s">
        <v>495</v>
      </c>
      <c r="E56" s="123" t="s">
        <v>496</v>
      </c>
      <c r="F56" s="123" t="n">
        <v>36</v>
      </c>
      <c r="G56" s="127" t="s">
        <v>488</v>
      </c>
      <c r="H56" s="142" t="s">
        <v>497</v>
      </c>
      <c r="I56" s="123" t="s">
        <v>498</v>
      </c>
      <c r="J56" s="130" t="n">
        <v>127350.08</v>
      </c>
      <c r="K56" s="130" t="n">
        <f aca="false">J56</f>
        <v>127350.08</v>
      </c>
      <c r="L56" s="143" t="n">
        <f aca="false">SUM(M56:O56)</f>
        <v>4</v>
      </c>
      <c r="M56" s="144" t="n">
        <v>2</v>
      </c>
      <c r="N56" s="144" t="n">
        <v>2</v>
      </c>
      <c r="O56" s="144" t="n">
        <v>0</v>
      </c>
      <c r="P56" s="143" t="n">
        <f aca="false">SUM(Q56:S56)</f>
        <v>64</v>
      </c>
      <c r="Q56" s="144" t="n">
        <v>32</v>
      </c>
      <c r="R56" s="144" t="n">
        <v>32</v>
      </c>
      <c r="S56" s="144" t="n">
        <v>0</v>
      </c>
      <c r="T56" s="145" t="n">
        <f aca="false">SUM(U56:W56)</f>
        <v>509400.32</v>
      </c>
      <c r="U56" s="130" t="n">
        <f aca="false">$J56*M56</f>
        <v>254700.16</v>
      </c>
      <c r="V56" s="130" t="n">
        <f aca="false">$J56*N56</f>
        <v>254700.16</v>
      </c>
      <c r="W56" s="130" t="n">
        <f aca="false">$J56*O56</f>
        <v>0</v>
      </c>
    </row>
    <row r="57" s="140" customFormat="true" ht="15" hidden="false" customHeight="false" outlineLevel="0" collapsed="false">
      <c r="A57" s="131" t="n">
        <v>110014</v>
      </c>
      <c r="B57" s="132" t="s">
        <v>69</v>
      </c>
      <c r="C57" s="133"/>
      <c r="D57" s="133"/>
      <c r="E57" s="133"/>
      <c r="F57" s="133"/>
      <c r="G57" s="132"/>
      <c r="H57" s="134"/>
      <c r="I57" s="133"/>
      <c r="J57" s="135"/>
      <c r="K57" s="135"/>
      <c r="L57" s="136" t="n">
        <f aca="false">SUBTOTAL(9,L58:L59)</f>
        <v>135</v>
      </c>
      <c r="M57" s="137" t="n">
        <f aca="false">SUBTOTAL(9,M58:M59)</f>
        <v>124</v>
      </c>
      <c r="N57" s="137" t="n">
        <f aca="false">SUBTOTAL(9,N58:N59)</f>
        <v>11</v>
      </c>
      <c r="O57" s="137" t="n">
        <f aca="false">SUBTOTAL(9,O58:O59)</f>
        <v>0</v>
      </c>
      <c r="P57" s="136" t="n">
        <f aca="false">SUBTOTAL(9,P58:P59)</f>
        <v>2300</v>
      </c>
      <c r="Q57" s="137" t="n">
        <f aca="false">SUBTOTAL(9,Q58:Q59)</f>
        <v>2113</v>
      </c>
      <c r="R57" s="137" t="n">
        <f aca="false">SUBTOTAL(9,R58:R59)</f>
        <v>187</v>
      </c>
      <c r="S57" s="137" t="n">
        <f aca="false">SUBTOTAL(9,S58:S59)</f>
        <v>0</v>
      </c>
      <c r="T57" s="138" t="n">
        <f aca="false">SUBTOTAL(9,T58:T59)</f>
        <v>27869570.4</v>
      </c>
      <c r="U57" s="139" t="n">
        <f aca="false">SUBTOTAL(9,U58:U59)</f>
        <v>25602200.96</v>
      </c>
      <c r="V57" s="139" t="n">
        <f aca="false">SUBTOTAL(9,V58:V59)</f>
        <v>2267369.44</v>
      </c>
      <c r="W57" s="139" t="n">
        <f aca="false">SUBTOTAL(9,W58:W59)</f>
        <v>0</v>
      </c>
    </row>
    <row r="58" customFormat="false" ht="48" hidden="true" customHeight="true" outlineLevel="1" collapsed="false">
      <c r="A58" s="127" t="n">
        <v>110014</v>
      </c>
      <c r="B58" s="141" t="s">
        <v>69</v>
      </c>
      <c r="C58" s="123" t="n">
        <v>1.8</v>
      </c>
      <c r="D58" s="123" t="s">
        <v>369</v>
      </c>
      <c r="E58" s="123" t="s">
        <v>370</v>
      </c>
      <c r="F58" s="123" t="n">
        <v>25</v>
      </c>
      <c r="G58" s="127" t="s">
        <v>371</v>
      </c>
      <c r="H58" s="142" t="s">
        <v>372</v>
      </c>
      <c r="I58" s="123" t="s">
        <v>373</v>
      </c>
      <c r="J58" s="130" t="n">
        <v>212539.04</v>
      </c>
      <c r="K58" s="130" t="n">
        <f aca="false">J58</f>
        <v>212539.04</v>
      </c>
      <c r="L58" s="143" t="n">
        <f aca="false">SUM(M58:O58)</f>
        <v>100</v>
      </c>
      <c r="M58" s="144" t="n">
        <v>92</v>
      </c>
      <c r="N58" s="144" t="n">
        <v>8</v>
      </c>
      <c r="O58" s="144" t="n">
        <v>0</v>
      </c>
      <c r="P58" s="143" t="n">
        <f aca="false">SUM(Q58:S58)</f>
        <v>1700</v>
      </c>
      <c r="Q58" s="144" t="n">
        <v>1564</v>
      </c>
      <c r="R58" s="144" t="n">
        <v>136</v>
      </c>
      <c r="S58" s="144" t="n">
        <v>0</v>
      </c>
      <c r="T58" s="145" t="n">
        <f aca="false">SUM(U58:W58)</f>
        <v>21253904</v>
      </c>
      <c r="U58" s="130" t="n">
        <f aca="false">$J58*M58</f>
        <v>19553591.68</v>
      </c>
      <c r="V58" s="130" t="n">
        <f aca="false">$J58*N58</f>
        <v>1700312.32</v>
      </c>
      <c r="W58" s="130" t="n">
        <f aca="false">$J58*O58</f>
        <v>0</v>
      </c>
    </row>
    <row r="59" customFormat="false" ht="52.5" hidden="true" customHeight="true" outlineLevel="1" collapsed="false">
      <c r="A59" s="127" t="n">
        <v>110014</v>
      </c>
      <c r="B59" s="141" t="s">
        <v>69</v>
      </c>
      <c r="C59" s="123" t="n">
        <v>1.8</v>
      </c>
      <c r="D59" s="146" t="s">
        <v>374</v>
      </c>
      <c r="E59" s="123" t="s">
        <v>375</v>
      </c>
      <c r="F59" s="123" t="n">
        <v>26</v>
      </c>
      <c r="G59" s="127" t="s">
        <v>371</v>
      </c>
      <c r="H59" s="142" t="s">
        <v>372</v>
      </c>
      <c r="I59" s="123" t="s">
        <v>376</v>
      </c>
      <c r="J59" s="130" t="n">
        <v>189019.04</v>
      </c>
      <c r="K59" s="130" t="n">
        <f aca="false">J59</f>
        <v>189019.04</v>
      </c>
      <c r="L59" s="143" t="n">
        <f aca="false">SUM(M59:O59)</f>
        <v>35</v>
      </c>
      <c r="M59" s="144" t="n">
        <v>32</v>
      </c>
      <c r="N59" s="144" t="n">
        <v>3</v>
      </c>
      <c r="O59" s="144" t="n">
        <v>0</v>
      </c>
      <c r="P59" s="143" t="n">
        <f aca="false">SUM(Q59:S59)</f>
        <v>600</v>
      </c>
      <c r="Q59" s="144" t="n">
        <v>549</v>
      </c>
      <c r="R59" s="144" t="n">
        <v>51</v>
      </c>
      <c r="S59" s="144" t="n">
        <v>0</v>
      </c>
      <c r="T59" s="145" t="n">
        <f aca="false">SUM(U59:W59)</f>
        <v>6615666.4</v>
      </c>
      <c r="U59" s="130" t="n">
        <f aca="false">$J59*M59</f>
        <v>6048609.28</v>
      </c>
      <c r="V59" s="130" t="n">
        <f aca="false">$J59*N59</f>
        <v>567057.12</v>
      </c>
      <c r="W59" s="130" t="n">
        <f aca="false">$J59*O59</f>
        <v>0</v>
      </c>
    </row>
    <row r="60" s="140" customFormat="true" ht="14.25" hidden="false" customHeight="true" outlineLevel="0" collapsed="false">
      <c r="A60" s="131" t="n">
        <v>110017</v>
      </c>
      <c r="B60" s="132" t="s">
        <v>316</v>
      </c>
      <c r="C60" s="133"/>
      <c r="D60" s="133"/>
      <c r="E60" s="133"/>
      <c r="F60" s="133"/>
      <c r="G60" s="132"/>
      <c r="H60" s="134"/>
      <c r="I60" s="133"/>
      <c r="J60" s="135"/>
      <c r="K60" s="135"/>
      <c r="L60" s="136" t="n">
        <f aca="false">SUBTOTAL(9,L61:L64)</f>
        <v>76</v>
      </c>
      <c r="M60" s="137" t="n">
        <f aca="false">SUBTOTAL(9,M61:M64)</f>
        <v>58</v>
      </c>
      <c r="N60" s="137" t="n">
        <f aca="false">SUBTOTAL(9,N61:N64)</f>
        <v>16</v>
      </c>
      <c r="O60" s="137" t="n">
        <f aca="false">SUBTOTAL(9,O61:O64)</f>
        <v>2</v>
      </c>
      <c r="P60" s="136" t="n">
        <f aca="false">SUBTOTAL(9,P61:P64)</f>
        <v>992</v>
      </c>
      <c r="Q60" s="137" t="n">
        <f aca="false">SUBTOTAL(9,Q61:Q64)</f>
        <v>761</v>
      </c>
      <c r="R60" s="137" t="n">
        <f aca="false">SUBTOTAL(9,R61:R64)</f>
        <v>219</v>
      </c>
      <c r="S60" s="137" t="n">
        <f aca="false">SUBTOTAL(9,S61:S64)</f>
        <v>12</v>
      </c>
      <c r="T60" s="138" t="n">
        <f aca="false">SUBTOTAL(9,T61:T64)</f>
        <v>18441304.64</v>
      </c>
      <c r="U60" s="139" t="n">
        <f aca="false">SUBTOTAL(9,U61:U64)</f>
        <v>13792614.68</v>
      </c>
      <c r="V60" s="139" t="n">
        <f aca="false">SUBTOTAL(9,V61:V64)</f>
        <v>3930599.72</v>
      </c>
      <c r="W60" s="139" t="n">
        <f aca="false">SUBTOTAL(9,W61:W64)</f>
        <v>718090.24</v>
      </c>
    </row>
    <row r="61" customFormat="false" ht="151.5" hidden="true" customHeight="true" outlineLevel="1" collapsed="false">
      <c r="A61" s="127" t="n">
        <v>110017</v>
      </c>
      <c r="B61" s="141" t="s">
        <v>316</v>
      </c>
      <c r="C61" s="123" t="n">
        <v>1.8</v>
      </c>
      <c r="D61" s="123" t="s">
        <v>412</v>
      </c>
      <c r="E61" s="123" t="s">
        <v>413</v>
      </c>
      <c r="F61" s="123" t="n">
        <v>13</v>
      </c>
      <c r="G61" s="127" t="s">
        <v>414</v>
      </c>
      <c r="H61" s="142" t="s">
        <v>415</v>
      </c>
      <c r="I61" s="123" t="s">
        <v>416</v>
      </c>
      <c r="J61" s="130" t="n">
        <v>243763.52</v>
      </c>
      <c r="K61" s="130" t="n">
        <f aca="false">J61</f>
        <v>243763.52</v>
      </c>
      <c r="L61" s="143" t="n">
        <f aca="false">SUM(M61:O61)</f>
        <v>30</v>
      </c>
      <c r="M61" s="144" t="n">
        <v>24</v>
      </c>
      <c r="N61" s="144" t="n">
        <v>6</v>
      </c>
      <c r="O61" s="144" t="n">
        <v>0</v>
      </c>
      <c r="P61" s="143" t="n">
        <f aca="false">SUM(Q61:S61)</f>
        <v>300</v>
      </c>
      <c r="Q61" s="144" t="n">
        <v>240</v>
      </c>
      <c r="R61" s="144" t="n">
        <v>60</v>
      </c>
      <c r="S61" s="144" t="n">
        <v>0</v>
      </c>
      <c r="T61" s="145" t="n">
        <f aca="false">SUM(U61:W61)</f>
        <v>7312905.6</v>
      </c>
      <c r="U61" s="130" t="n">
        <f aca="false">$J61*M61</f>
        <v>5850324.48</v>
      </c>
      <c r="V61" s="130" t="n">
        <f aca="false">$J61*N61</f>
        <v>1462581.12</v>
      </c>
      <c r="W61" s="130" t="n">
        <f aca="false">$J61*O61</f>
        <v>0</v>
      </c>
    </row>
    <row r="62" customFormat="false" ht="81" hidden="true" customHeight="true" outlineLevel="1" collapsed="false">
      <c r="A62" s="127" t="n">
        <v>110017</v>
      </c>
      <c r="B62" s="141" t="s">
        <v>316</v>
      </c>
      <c r="C62" s="123" t="n">
        <v>1.8</v>
      </c>
      <c r="D62" s="123" t="s">
        <v>417</v>
      </c>
      <c r="E62" s="123" t="s">
        <v>418</v>
      </c>
      <c r="F62" s="123" t="n">
        <v>14</v>
      </c>
      <c r="G62" s="127" t="s">
        <v>414</v>
      </c>
      <c r="H62" s="142" t="s">
        <v>419</v>
      </c>
      <c r="I62" s="123" t="s">
        <v>420</v>
      </c>
      <c r="J62" s="130" t="n">
        <v>359045.12</v>
      </c>
      <c r="K62" s="130" t="n">
        <f aca="false">J62</f>
        <v>359045.12</v>
      </c>
      <c r="L62" s="143" t="n">
        <f aca="false">SUM(M62:O62)</f>
        <v>22</v>
      </c>
      <c r="M62" s="144" t="n">
        <v>15</v>
      </c>
      <c r="N62" s="144" t="n">
        <v>5</v>
      </c>
      <c r="O62" s="144" t="n">
        <v>2</v>
      </c>
      <c r="P62" s="143" t="n">
        <f aca="false">SUM(Q62:S62)</f>
        <v>412</v>
      </c>
      <c r="Q62" s="144" t="n">
        <v>300</v>
      </c>
      <c r="R62" s="144" t="n">
        <v>100</v>
      </c>
      <c r="S62" s="144" t="n">
        <v>12</v>
      </c>
      <c r="T62" s="145" t="n">
        <f aca="false">SUM(U62:W62)</f>
        <v>7898992.64</v>
      </c>
      <c r="U62" s="130" t="n">
        <f aca="false">$J62*M62</f>
        <v>5385676.8</v>
      </c>
      <c r="V62" s="130" t="n">
        <f aca="false">$J62*N62</f>
        <v>1795225.6</v>
      </c>
      <c r="W62" s="130" t="n">
        <f aca="false">$J62*O62</f>
        <v>718090.24</v>
      </c>
    </row>
    <row r="63" customFormat="false" ht="108" hidden="true" customHeight="true" outlineLevel="1" collapsed="false">
      <c r="A63" s="127" t="n">
        <v>110017</v>
      </c>
      <c r="B63" s="141" t="s">
        <v>316</v>
      </c>
      <c r="C63" s="123" t="n">
        <v>1.8</v>
      </c>
      <c r="D63" s="123" t="s">
        <v>381</v>
      </c>
      <c r="E63" s="123" t="s">
        <v>382</v>
      </c>
      <c r="F63" s="123" t="n">
        <v>3</v>
      </c>
      <c r="G63" s="127" t="s">
        <v>366</v>
      </c>
      <c r="H63" s="142" t="s">
        <v>383</v>
      </c>
      <c r="I63" s="123" t="s">
        <v>384</v>
      </c>
      <c r="J63" s="130" t="n">
        <v>134558.6</v>
      </c>
      <c r="K63" s="130" t="n">
        <f aca="false">J63</f>
        <v>134558.6</v>
      </c>
      <c r="L63" s="143" t="n">
        <f aca="false">SUM(M63:O63)</f>
        <v>20</v>
      </c>
      <c r="M63" s="144" t="n">
        <v>16</v>
      </c>
      <c r="N63" s="144" t="n">
        <v>4</v>
      </c>
      <c r="O63" s="144" t="n">
        <v>0</v>
      </c>
      <c r="P63" s="143" t="n">
        <f aca="false">SUM(Q63:S63)</f>
        <v>220</v>
      </c>
      <c r="Q63" s="144" t="n">
        <v>176</v>
      </c>
      <c r="R63" s="144" t="n">
        <v>44</v>
      </c>
      <c r="S63" s="144" t="n">
        <v>0</v>
      </c>
      <c r="T63" s="145" t="n">
        <f aca="false">SUM(U63:W63)</f>
        <v>2691172</v>
      </c>
      <c r="U63" s="130" t="n">
        <f aca="false">$J63*M63</f>
        <v>2152937.6</v>
      </c>
      <c r="V63" s="130" t="n">
        <f aca="false">$J63*N63</f>
        <v>538234.4</v>
      </c>
      <c r="W63" s="130" t="n">
        <f aca="false">$J63*O63</f>
        <v>0</v>
      </c>
    </row>
    <row r="64" customFormat="false" ht="111" hidden="true" customHeight="true" outlineLevel="1" collapsed="false">
      <c r="A64" s="127" t="n">
        <v>110017</v>
      </c>
      <c r="B64" s="141" t="s">
        <v>316</v>
      </c>
      <c r="C64" s="123" t="n">
        <v>1.8</v>
      </c>
      <c r="D64" s="123" t="s">
        <v>421</v>
      </c>
      <c r="E64" s="123" t="s">
        <v>422</v>
      </c>
      <c r="F64" s="123" t="n">
        <v>3</v>
      </c>
      <c r="G64" s="127" t="s">
        <v>366</v>
      </c>
      <c r="H64" s="142" t="s">
        <v>423</v>
      </c>
      <c r="I64" s="123" t="s">
        <v>424</v>
      </c>
      <c r="J64" s="130" t="n">
        <v>134558.6</v>
      </c>
      <c r="K64" s="130" t="n">
        <f aca="false">J64</f>
        <v>134558.6</v>
      </c>
      <c r="L64" s="143" t="n">
        <f aca="false">SUM(M64:O64)</f>
        <v>4</v>
      </c>
      <c r="M64" s="144" t="n">
        <v>3</v>
      </c>
      <c r="N64" s="144" t="n">
        <v>1</v>
      </c>
      <c r="O64" s="144" t="n">
        <v>0</v>
      </c>
      <c r="P64" s="143" t="n">
        <f aca="false">SUM(Q64:S64)</f>
        <v>60</v>
      </c>
      <c r="Q64" s="144" t="n">
        <v>45</v>
      </c>
      <c r="R64" s="144" t="n">
        <v>15</v>
      </c>
      <c r="S64" s="144" t="n">
        <v>0</v>
      </c>
      <c r="T64" s="145" t="n">
        <f aca="false">SUM(U64:W64)</f>
        <v>538234.4</v>
      </c>
      <c r="U64" s="130" t="n">
        <f aca="false">$J64*M64</f>
        <v>403675.8</v>
      </c>
      <c r="V64" s="130" t="n">
        <f aca="false">$J64*N64</f>
        <v>134558.6</v>
      </c>
      <c r="W64" s="130" t="n">
        <f aca="false">$J64*O64</f>
        <v>0</v>
      </c>
    </row>
    <row r="65" s="140" customFormat="true" ht="15" hidden="false" customHeight="false" outlineLevel="0" collapsed="false">
      <c r="A65" s="131" t="n">
        <v>110060</v>
      </c>
      <c r="B65" s="132" t="s">
        <v>18</v>
      </c>
      <c r="C65" s="133"/>
      <c r="D65" s="133"/>
      <c r="E65" s="133"/>
      <c r="F65" s="133"/>
      <c r="G65" s="132"/>
      <c r="H65" s="134"/>
      <c r="I65" s="133"/>
      <c r="J65" s="135"/>
      <c r="K65" s="135"/>
      <c r="L65" s="136" t="n">
        <f aca="false">SUBTOTAL(9,L66:L97)</f>
        <v>255</v>
      </c>
      <c r="M65" s="137" t="n">
        <f aca="false">SUBTOTAL(9,M66:M97)</f>
        <v>118</v>
      </c>
      <c r="N65" s="137" t="n">
        <f aca="false">SUBTOTAL(9,N66:N97)</f>
        <v>137</v>
      </c>
      <c r="O65" s="137" t="n">
        <f aca="false">SUBTOTAL(9,O66:O97)</f>
        <v>0</v>
      </c>
      <c r="P65" s="136" t="n">
        <f aca="false">SUBTOTAL(9,P66:P97)</f>
        <v>5209.50169664489</v>
      </c>
      <c r="Q65" s="137" t="n">
        <f aca="false">SUBTOTAL(9,Q66:Q97)</f>
        <v>2430.999992</v>
      </c>
      <c r="R65" s="137" t="n">
        <f aca="false">SUBTOTAL(9,R66:R97)</f>
        <v>2778.50170464489</v>
      </c>
      <c r="S65" s="137" t="n">
        <f aca="false">SUBTOTAL(9,S66:S97)</f>
        <v>0</v>
      </c>
      <c r="T65" s="138" t="n">
        <f aca="false">SUBTOTAL(9,T66:T97)</f>
        <v>36838035.15</v>
      </c>
      <c r="U65" s="139" t="n">
        <f aca="false">SUBTOTAL(9,U66:U97)</f>
        <v>17001820.5</v>
      </c>
      <c r="V65" s="139" t="n">
        <f aca="false">SUBTOTAL(9,V66:V97)</f>
        <v>19836214.65</v>
      </c>
      <c r="W65" s="139" t="n">
        <f aca="false">SUBTOTAL(9,W66:W97)</f>
        <v>0</v>
      </c>
    </row>
    <row r="66" customFormat="false" ht="65.25" hidden="true" customHeight="true" outlineLevel="1" collapsed="false">
      <c r="A66" s="127" t="n">
        <v>110060</v>
      </c>
      <c r="B66" s="127" t="s">
        <v>18</v>
      </c>
      <c r="C66" s="123" t="n">
        <v>1.7</v>
      </c>
      <c r="D66" s="123" t="s">
        <v>443</v>
      </c>
      <c r="E66" s="123" t="s">
        <v>444</v>
      </c>
      <c r="F66" s="123" t="n">
        <v>1</v>
      </c>
      <c r="G66" s="127" t="s">
        <v>445</v>
      </c>
      <c r="H66" s="142" t="s">
        <v>446</v>
      </c>
      <c r="I66" s="123" t="s">
        <v>447</v>
      </c>
      <c r="J66" s="130" t="n">
        <v>160796.29</v>
      </c>
      <c r="K66" s="130" t="n">
        <f aca="false">J66</f>
        <v>160796.29</v>
      </c>
      <c r="L66" s="143" t="n">
        <f aca="false">SUM(M66:O66)</f>
        <v>13</v>
      </c>
      <c r="M66" s="144" t="n">
        <v>6</v>
      </c>
      <c r="N66" s="144" t="n">
        <v>7</v>
      </c>
      <c r="O66" s="144"/>
      <c r="P66" s="143" t="n">
        <f aca="false">SUM(Q66:S66)</f>
        <v>345.140345</v>
      </c>
      <c r="Q66" s="144" t="n">
        <v>159.473682</v>
      </c>
      <c r="R66" s="144" t="n">
        <v>185.666663</v>
      </c>
      <c r="S66" s="144"/>
      <c r="T66" s="145" t="n">
        <f aca="false">SUM(U66:W66)</f>
        <v>2090351.77</v>
      </c>
      <c r="U66" s="130" t="n">
        <f aca="false">$J66*M66</f>
        <v>964777.74</v>
      </c>
      <c r="V66" s="130" t="n">
        <f aca="false">$J66*N66</f>
        <v>1125574.03</v>
      </c>
      <c r="W66" s="130" t="n">
        <f aca="false">$J66*O66</f>
        <v>0</v>
      </c>
    </row>
    <row r="67" customFormat="false" ht="89.25" hidden="true" customHeight="true" outlineLevel="1" collapsed="false">
      <c r="A67" s="127" t="n">
        <v>110060</v>
      </c>
      <c r="B67" s="127" t="s">
        <v>18</v>
      </c>
      <c r="C67" s="123" t="n">
        <v>1.7</v>
      </c>
      <c r="D67" s="123" t="s">
        <v>448</v>
      </c>
      <c r="E67" s="123" t="s">
        <v>449</v>
      </c>
      <c r="F67" s="123" t="n">
        <v>1</v>
      </c>
      <c r="G67" s="127" t="s">
        <v>445</v>
      </c>
      <c r="H67" s="142" t="s">
        <v>450</v>
      </c>
      <c r="I67" s="123" t="s">
        <v>451</v>
      </c>
      <c r="J67" s="130" t="n">
        <v>160796.29</v>
      </c>
      <c r="K67" s="130" t="n">
        <f aca="false">J67</f>
        <v>160796.29</v>
      </c>
      <c r="L67" s="143" t="n">
        <f aca="false">SUM(M67:O67)</f>
        <v>13</v>
      </c>
      <c r="M67" s="144" t="n">
        <v>6</v>
      </c>
      <c r="N67" s="144" t="n">
        <v>7</v>
      </c>
      <c r="O67" s="144"/>
      <c r="P67" s="143" t="n">
        <f aca="false">SUM(Q67:S67)</f>
        <v>345.140345</v>
      </c>
      <c r="Q67" s="144" t="n">
        <v>159.473682</v>
      </c>
      <c r="R67" s="144" t="n">
        <v>185.666663</v>
      </c>
      <c r="S67" s="144"/>
      <c r="T67" s="145" t="n">
        <f aca="false">SUM(U67:W67)</f>
        <v>2090351.77</v>
      </c>
      <c r="U67" s="130" t="n">
        <f aca="false">$J67*M67</f>
        <v>964777.74</v>
      </c>
      <c r="V67" s="130" t="n">
        <f aca="false">$J67*N67</f>
        <v>1125574.03</v>
      </c>
      <c r="W67" s="130" t="n">
        <f aca="false">$J67*O67</f>
        <v>0</v>
      </c>
    </row>
    <row r="68" customFormat="false" ht="67.5" hidden="true" customHeight="true" outlineLevel="1" collapsed="false">
      <c r="A68" s="127" t="n">
        <v>110060</v>
      </c>
      <c r="B68" s="127" t="s">
        <v>18</v>
      </c>
      <c r="C68" s="123" t="n">
        <v>1.7</v>
      </c>
      <c r="D68" s="123" t="s">
        <v>452</v>
      </c>
      <c r="E68" s="123" t="s">
        <v>453</v>
      </c>
      <c r="F68" s="123" t="n">
        <v>1</v>
      </c>
      <c r="G68" s="127" t="s">
        <v>445</v>
      </c>
      <c r="H68" s="142" t="s">
        <v>454</v>
      </c>
      <c r="I68" s="123" t="s">
        <v>455</v>
      </c>
      <c r="J68" s="130" t="n">
        <v>160796.29</v>
      </c>
      <c r="K68" s="130" t="n">
        <f aca="false">J68</f>
        <v>160796.29</v>
      </c>
      <c r="L68" s="143" t="n">
        <f aca="false">SUM(M68:O68)</f>
        <v>14</v>
      </c>
      <c r="M68" s="144" t="n">
        <v>7</v>
      </c>
      <c r="N68" s="144" t="n">
        <v>7</v>
      </c>
      <c r="O68" s="144"/>
      <c r="P68" s="143" t="n">
        <f aca="false">SUM(Q68:S68)</f>
        <v>371.719292</v>
      </c>
      <c r="Q68" s="144" t="n">
        <v>186.052629</v>
      </c>
      <c r="R68" s="144" t="n">
        <v>185.666663</v>
      </c>
      <c r="S68" s="144"/>
      <c r="T68" s="145" t="n">
        <f aca="false">SUM(U68:W68)</f>
        <v>2251148.06</v>
      </c>
      <c r="U68" s="130" t="n">
        <f aca="false">$J68*M68</f>
        <v>1125574.03</v>
      </c>
      <c r="V68" s="130" t="n">
        <f aca="false">$J68*N68</f>
        <v>1125574.03</v>
      </c>
      <c r="W68" s="130" t="n">
        <f aca="false">$J68*O68</f>
        <v>0</v>
      </c>
    </row>
    <row r="69" customFormat="false" ht="36.75" hidden="true" customHeight="true" outlineLevel="1" collapsed="false">
      <c r="A69" s="127" t="n">
        <v>110060</v>
      </c>
      <c r="B69" s="127" t="s">
        <v>18</v>
      </c>
      <c r="C69" s="123" t="n">
        <v>1.7</v>
      </c>
      <c r="D69" s="123" t="s">
        <v>499</v>
      </c>
      <c r="E69" s="123" t="s">
        <v>500</v>
      </c>
      <c r="F69" s="123" t="n">
        <v>2</v>
      </c>
      <c r="G69" s="127" t="s">
        <v>445</v>
      </c>
      <c r="H69" s="142" t="s">
        <v>501</v>
      </c>
      <c r="I69" s="123" t="s">
        <v>502</v>
      </c>
      <c r="J69" s="130" t="n">
        <v>186941.37</v>
      </c>
      <c r="K69" s="130" t="n">
        <f aca="false">J69</f>
        <v>186941.37</v>
      </c>
      <c r="L69" s="143" t="n">
        <f aca="false">SUM(M69:O69)</f>
        <v>2</v>
      </c>
      <c r="M69" s="144" t="n">
        <v>1</v>
      </c>
      <c r="N69" s="144" t="n">
        <v>1</v>
      </c>
      <c r="O69" s="144"/>
      <c r="P69" s="143" t="n">
        <f aca="false">SUM(Q69:S69)</f>
        <v>54</v>
      </c>
      <c r="Q69" s="144" t="n">
        <v>27</v>
      </c>
      <c r="R69" s="144" t="n">
        <v>27</v>
      </c>
      <c r="S69" s="144"/>
      <c r="T69" s="145" t="n">
        <f aca="false">SUM(U69:W69)</f>
        <v>373882.74</v>
      </c>
      <c r="U69" s="130" t="n">
        <f aca="false">$J69*M69</f>
        <v>186941.37</v>
      </c>
      <c r="V69" s="130" t="n">
        <f aca="false">$J69*N69</f>
        <v>186941.37</v>
      </c>
      <c r="W69" s="130" t="n">
        <f aca="false">$J69*O69</f>
        <v>0</v>
      </c>
    </row>
    <row r="70" customFormat="false" ht="138.75" hidden="true" customHeight="true" outlineLevel="1" collapsed="false">
      <c r="A70" s="127" t="n">
        <v>110060</v>
      </c>
      <c r="B70" s="127" t="s">
        <v>18</v>
      </c>
      <c r="C70" s="123" t="n">
        <v>1.7</v>
      </c>
      <c r="D70" s="123" t="s">
        <v>421</v>
      </c>
      <c r="E70" s="123" t="s">
        <v>422</v>
      </c>
      <c r="F70" s="123" t="n">
        <v>3</v>
      </c>
      <c r="G70" s="127" t="s">
        <v>366</v>
      </c>
      <c r="H70" s="142" t="s">
        <v>423</v>
      </c>
      <c r="I70" s="123" t="s">
        <v>424</v>
      </c>
      <c r="J70" s="130" t="n">
        <v>131303.15</v>
      </c>
      <c r="K70" s="130" t="n">
        <f aca="false">J70</f>
        <v>131303.15</v>
      </c>
      <c r="L70" s="143" t="n">
        <f aca="false">SUM(M70:O70)</f>
        <v>19</v>
      </c>
      <c r="M70" s="144" t="n">
        <v>9</v>
      </c>
      <c r="N70" s="144" t="n">
        <v>10</v>
      </c>
      <c r="O70" s="144"/>
      <c r="P70" s="143" t="n">
        <f aca="false">SUM(Q70:S70)</f>
        <v>220.39770409</v>
      </c>
      <c r="Q70" s="144" t="n">
        <v>105.1578945</v>
      </c>
      <c r="R70" s="144" t="n">
        <v>115.23980959</v>
      </c>
      <c r="S70" s="144"/>
      <c r="T70" s="145" t="n">
        <f aca="false">SUM(U70:W70)</f>
        <v>2494759.85</v>
      </c>
      <c r="U70" s="130" t="n">
        <f aca="false">$J70*M70</f>
        <v>1181728.35</v>
      </c>
      <c r="V70" s="130" t="n">
        <f aca="false">$J70*N70</f>
        <v>1313031.5</v>
      </c>
      <c r="W70" s="130" t="n">
        <f aca="false">$J70*O70</f>
        <v>0</v>
      </c>
    </row>
    <row r="71" customFormat="false" ht="109.5" hidden="true" customHeight="true" outlineLevel="1" collapsed="false">
      <c r="A71" s="127" t="n">
        <v>110060</v>
      </c>
      <c r="B71" s="127" t="s">
        <v>18</v>
      </c>
      <c r="C71" s="123" t="n">
        <v>1.7</v>
      </c>
      <c r="D71" s="123" t="s">
        <v>425</v>
      </c>
      <c r="E71" s="123" t="s">
        <v>426</v>
      </c>
      <c r="F71" s="123" t="n">
        <v>3</v>
      </c>
      <c r="G71" s="127" t="s">
        <v>366</v>
      </c>
      <c r="H71" s="142" t="s">
        <v>427</v>
      </c>
      <c r="I71" s="123" t="s">
        <v>428</v>
      </c>
      <c r="J71" s="130" t="n">
        <v>131303.15</v>
      </c>
      <c r="K71" s="130" t="n">
        <f aca="false">J71</f>
        <v>131303.15</v>
      </c>
      <c r="L71" s="143" t="n">
        <f aca="false">SUM(M71:O71)</f>
        <v>21</v>
      </c>
      <c r="M71" s="144" t="n">
        <v>10</v>
      </c>
      <c r="N71" s="144" t="n">
        <v>11</v>
      </c>
      <c r="O71" s="144"/>
      <c r="P71" s="143" t="n">
        <f aca="false">SUM(Q71:S71)</f>
        <v>243.60401011589</v>
      </c>
      <c r="Q71" s="144" t="n">
        <v>116.842105</v>
      </c>
      <c r="R71" s="144" t="n">
        <v>126.76190511589</v>
      </c>
      <c r="S71" s="144"/>
      <c r="T71" s="145" t="n">
        <f aca="false">SUM(U71:W71)</f>
        <v>2757366.15</v>
      </c>
      <c r="U71" s="130" t="n">
        <f aca="false">$J71*M71</f>
        <v>1313031.5</v>
      </c>
      <c r="V71" s="130" t="n">
        <f aca="false">$J71*N71</f>
        <v>1444334.65</v>
      </c>
      <c r="W71" s="130" t="n">
        <f aca="false">$J71*O71</f>
        <v>0</v>
      </c>
    </row>
    <row r="72" customFormat="false" ht="61.5" hidden="true" customHeight="true" outlineLevel="1" collapsed="false">
      <c r="A72" s="127" t="n">
        <v>110060</v>
      </c>
      <c r="B72" s="127" t="s">
        <v>18</v>
      </c>
      <c r="C72" s="123" t="n">
        <v>1.7</v>
      </c>
      <c r="D72" s="123" t="s">
        <v>364</v>
      </c>
      <c r="E72" s="123" t="s">
        <v>365</v>
      </c>
      <c r="F72" s="123" t="n">
        <v>3</v>
      </c>
      <c r="G72" s="127" t="s">
        <v>366</v>
      </c>
      <c r="H72" s="142" t="s">
        <v>367</v>
      </c>
      <c r="I72" s="123" t="s">
        <v>368</v>
      </c>
      <c r="J72" s="130" t="n">
        <v>131303.15</v>
      </c>
      <c r="K72" s="130" t="n">
        <f aca="false">J72</f>
        <v>131303.15</v>
      </c>
      <c r="L72" s="143" t="n">
        <f aca="false">SUM(M72:O72)</f>
        <v>19</v>
      </c>
      <c r="M72" s="144" t="n">
        <v>9</v>
      </c>
      <c r="N72" s="144" t="n">
        <v>10</v>
      </c>
      <c r="O72" s="144"/>
      <c r="P72" s="143" t="n">
        <f aca="false">SUM(Q72:S72)</f>
        <v>220.39599005</v>
      </c>
      <c r="Q72" s="144" t="n">
        <v>105.1578945</v>
      </c>
      <c r="R72" s="144" t="n">
        <v>115.23809555</v>
      </c>
      <c r="S72" s="144"/>
      <c r="T72" s="145" t="n">
        <f aca="false">SUM(U72:W72)</f>
        <v>2494759.85</v>
      </c>
      <c r="U72" s="130" t="n">
        <f aca="false">$J72*M72</f>
        <v>1181728.35</v>
      </c>
      <c r="V72" s="130" t="n">
        <f aca="false">$J72*N72</f>
        <v>1313031.5</v>
      </c>
      <c r="W72" s="130" t="n">
        <f aca="false">$J72*O72</f>
        <v>0</v>
      </c>
    </row>
    <row r="73" customFormat="false" ht="134.25" hidden="true" customHeight="true" outlineLevel="1" collapsed="false">
      <c r="A73" s="127" t="n">
        <v>110060</v>
      </c>
      <c r="B73" s="127" t="s">
        <v>18</v>
      </c>
      <c r="C73" s="123" t="n">
        <v>1.7</v>
      </c>
      <c r="D73" s="123" t="s">
        <v>381</v>
      </c>
      <c r="E73" s="123" t="s">
        <v>382</v>
      </c>
      <c r="F73" s="123" t="n">
        <v>3</v>
      </c>
      <c r="G73" s="127" t="s">
        <v>366</v>
      </c>
      <c r="H73" s="142" t="s">
        <v>383</v>
      </c>
      <c r="I73" s="123" t="s">
        <v>384</v>
      </c>
      <c r="J73" s="130" t="n">
        <v>131303.15</v>
      </c>
      <c r="K73" s="130" t="n">
        <f aca="false">J73</f>
        <v>131303.15</v>
      </c>
      <c r="L73" s="143" t="n">
        <f aca="false">SUM(M73:O73)</f>
        <v>21</v>
      </c>
      <c r="M73" s="144" t="n">
        <v>10</v>
      </c>
      <c r="N73" s="144" t="n">
        <v>11</v>
      </c>
      <c r="O73" s="144"/>
      <c r="P73" s="143" t="n">
        <f aca="false">SUM(Q73:S73)</f>
        <v>243.604010589</v>
      </c>
      <c r="Q73" s="144" t="n">
        <v>116.842105</v>
      </c>
      <c r="R73" s="144" t="n">
        <v>126.761905589</v>
      </c>
      <c r="S73" s="144"/>
      <c r="T73" s="145" t="n">
        <f aca="false">SUM(U73:W73)</f>
        <v>2757366.15</v>
      </c>
      <c r="U73" s="130" t="n">
        <f aca="false">$J73*M73</f>
        <v>1313031.5</v>
      </c>
      <c r="V73" s="130" t="n">
        <f aca="false">$J73*N73</f>
        <v>1444334.65</v>
      </c>
      <c r="W73" s="130" t="n">
        <f aca="false">$J73*O73</f>
        <v>0</v>
      </c>
    </row>
    <row r="74" customFormat="false" ht="108.75" hidden="true" customHeight="true" outlineLevel="1" collapsed="false">
      <c r="A74" s="127" t="n">
        <v>110060</v>
      </c>
      <c r="B74" s="127" t="s">
        <v>18</v>
      </c>
      <c r="C74" s="123" t="n">
        <v>1.7</v>
      </c>
      <c r="D74" s="123" t="s">
        <v>503</v>
      </c>
      <c r="E74" s="123" t="s">
        <v>504</v>
      </c>
      <c r="F74" s="123" t="n">
        <v>9</v>
      </c>
      <c r="G74" s="127" t="s">
        <v>387</v>
      </c>
      <c r="H74" s="142" t="s">
        <v>505</v>
      </c>
      <c r="I74" s="123" t="s">
        <v>506</v>
      </c>
      <c r="J74" s="130" t="n">
        <v>169649.26</v>
      </c>
      <c r="K74" s="130" t="n">
        <f aca="false">J74</f>
        <v>169649.26</v>
      </c>
      <c r="L74" s="143" t="n">
        <f aca="false">SUM(M74:O74)</f>
        <v>9</v>
      </c>
      <c r="M74" s="144" t="n">
        <v>4</v>
      </c>
      <c r="N74" s="144" t="n">
        <v>5</v>
      </c>
      <c r="O74" s="144"/>
      <c r="P74" s="143" t="n">
        <f aca="false">SUM(Q74:S74)</f>
        <v>238.5</v>
      </c>
      <c r="Q74" s="144" t="n">
        <v>106</v>
      </c>
      <c r="R74" s="144" t="n">
        <v>132.5</v>
      </c>
      <c r="S74" s="144"/>
      <c r="T74" s="145" t="n">
        <f aca="false">SUM(U74:W74)</f>
        <v>1526843.34</v>
      </c>
      <c r="U74" s="130" t="n">
        <f aca="false">$J74*M74</f>
        <v>678597.04</v>
      </c>
      <c r="V74" s="130" t="n">
        <f aca="false">$J74*N74</f>
        <v>848246.3</v>
      </c>
      <c r="W74" s="130" t="n">
        <f aca="false">$J74*O74</f>
        <v>0</v>
      </c>
    </row>
    <row r="75" customFormat="false" ht="82.5" hidden="true" customHeight="true" outlineLevel="1" collapsed="false">
      <c r="A75" s="127" t="n">
        <v>110060</v>
      </c>
      <c r="B75" s="127" t="s">
        <v>18</v>
      </c>
      <c r="C75" s="123" t="n">
        <v>1.7</v>
      </c>
      <c r="D75" s="123" t="s">
        <v>507</v>
      </c>
      <c r="E75" s="123" t="s">
        <v>508</v>
      </c>
      <c r="F75" s="123" t="n">
        <v>9</v>
      </c>
      <c r="G75" s="127" t="s">
        <v>387</v>
      </c>
      <c r="H75" s="142" t="s">
        <v>509</v>
      </c>
      <c r="I75" s="123" t="s">
        <v>510</v>
      </c>
      <c r="J75" s="130" t="n">
        <v>169649.26</v>
      </c>
      <c r="K75" s="130" t="n">
        <f aca="false">J75</f>
        <v>169649.26</v>
      </c>
      <c r="L75" s="143" t="n">
        <f aca="false">SUM(M75:O75)</f>
        <v>7</v>
      </c>
      <c r="M75" s="144" t="n">
        <v>3</v>
      </c>
      <c r="N75" s="144" t="n">
        <v>4</v>
      </c>
      <c r="O75" s="144"/>
      <c r="P75" s="143" t="n">
        <f aca="false">SUM(Q75:S75)</f>
        <v>185.5</v>
      </c>
      <c r="Q75" s="144" t="n">
        <v>79.5</v>
      </c>
      <c r="R75" s="144" t="n">
        <v>106</v>
      </c>
      <c r="S75" s="144"/>
      <c r="T75" s="145" t="n">
        <f aca="false">SUM(U75:W75)</f>
        <v>1187544.82</v>
      </c>
      <c r="U75" s="130" t="n">
        <f aca="false">$J75*M75</f>
        <v>508947.78</v>
      </c>
      <c r="V75" s="130" t="n">
        <f aca="false">$J75*N75</f>
        <v>678597.04</v>
      </c>
      <c r="W75" s="130" t="n">
        <f aca="false">$J75*O75</f>
        <v>0</v>
      </c>
    </row>
    <row r="76" customFormat="false" ht="155.25" hidden="true" customHeight="true" outlineLevel="1" collapsed="false">
      <c r="A76" s="127" t="n">
        <v>110060</v>
      </c>
      <c r="B76" s="127" t="s">
        <v>18</v>
      </c>
      <c r="C76" s="123" t="n">
        <v>1.7</v>
      </c>
      <c r="D76" s="123" t="s">
        <v>511</v>
      </c>
      <c r="E76" s="123" t="s">
        <v>512</v>
      </c>
      <c r="F76" s="123" t="n">
        <v>9</v>
      </c>
      <c r="G76" s="127" t="s">
        <v>387</v>
      </c>
      <c r="H76" s="142" t="s">
        <v>513</v>
      </c>
      <c r="I76" s="123" t="s">
        <v>514</v>
      </c>
      <c r="J76" s="130" t="n">
        <v>169649.26</v>
      </c>
      <c r="K76" s="130" t="n">
        <f aca="false">J76</f>
        <v>169649.26</v>
      </c>
      <c r="L76" s="143" t="n">
        <f aca="false">SUM(M76:O76)</f>
        <v>7</v>
      </c>
      <c r="M76" s="144" t="n">
        <v>3</v>
      </c>
      <c r="N76" s="144" t="n">
        <v>4</v>
      </c>
      <c r="O76" s="144"/>
      <c r="P76" s="143" t="n">
        <f aca="false">SUM(Q76:S76)</f>
        <v>185.5</v>
      </c>
      <c r="Q76" s="144" t="n">
        <v>79.5</v>
      </c>
      <c r="R76" s="144" t="n">
        <v>106</v>
      </c>
      <c r="S76" s="144"/>
      <c r="T76" s="145" t="n">
        <f aca="false">SUM(U76:W76)</f>
        <v>1187544.82</v>
      </c>
      <c r="U76" s="130" t="n">
        <f aca="false">$J76*M76</f>
        <v>508947.78</v>
      </c>
      <c r="V76" s="130" t="n">
        <f aca="false">$J76*N76</f>
        <v>678597.04</v>
      </c>
      <c r="W76" s="130" t="n">
        <f aca="false">$J76*O76</f>
        <v>0</v>
      </c>
    </row>
    <row r="77" customFormat="false" ht="82.5" hidden="true" customHeight="true" outlineLevel="1" collapsed="false">
      <c r="A77" s="127" t="n">
        <v>110060</v>
      </c>
      <c r="B77" s="127" t="s">
        <v>18</v>
      </c>
      <c r="C77" s="123" t="n">
        <v>1.7</v>
      </c>
      <c r="D77" s="123" t="s">
        <v>515</v>
      </c>
      <c r="E77" s="123" t="s">
        <v>516</v>
      </c>
      <c r="F77" s="123" t="n">
        <v>9</v>
      </c>
      <c r="G77" s="127" t="s">
        <v>387</v>
      </c>
      <c r="H77" s="142" t="s">
        <v>517</v>
      </c>
      <c r="I77" s="123" t="s">
        <v>518</v>
      </c>
      <c r="J77" s="130" t="n">
        <v>169649.26</v>
      </c>
      <c r="K77" s="130" t="n">
        <f aca="false">J77</f>
        <v>169649.26</v>
      </c>
      <c r="L77" s="143" t="n">
        <f aca="false">SUM(M77:O77)</f>
        <v>6</v>
      </c>
      <c r="M77" s="144" t="n">
        <v>3</v>
      </c>
      <c r="N77" s="144" t="n">
        <v>3</v>
      </c>
      <c r="O77" s="144"/>
      <c r="P77" s="143" t="n">
        <f aca="false">SUM(Q77:S77)</f>
        <v>159</v>
      </c>
      <c r="Q77" s="144" t="n">
        <v>79.5</v>
      </c>
      <c r="R77" s="144" t="n">
        <v>79.5</v>
      </c>
      <c r="S77" s="144"/>
      <c r="T77" s="145" t="n">
        <f aca="false">SUM(U77:W77)</f>
        <v>1017895.56</v>
      </c>
      <c r="U77" s="130" t="n">
        <f aca="false">$J77*M77</f>
        <v>508947.78</v>
      </c>
      <c r="V77" s="130" t="n">
        <f aca="false">$J77*N77</f>
        <v>508947.78</v>
      </c>
      <c r="W77" s="130" t="n">
        <f aca="false">$J77*O77</f>
        <v>0</v>
      </c>
    </row>
    <row r="78" customFormat="false" ht="109.5" hidden="true" customHeight="true" outlineLevel="1" collapsed="false">
      <c r="A78" s="127" t="n">
        <v>110060</v>
      </c>
      <c r="B78" s="127" t="s">
        <v>18</v>
      </c>
      <c r="C78" s="123" t="n">
        <v>1.7</v>
      </c>
      <c r="D78" s="123" t="s">
        <v>519</v>
      </c>
      <c r="E78" s="123" t="s">
        <v>520</v>
      </c>
      <c r="F78" s="123" t="n">
        <v>9</v>
      </c>
      <c r="G78" s="127" t="s">
        <v>387</v>
      </c>
      <c r="H78" s="142" t="s">
        <v>521</v>
      </c>
      <c r="I78" s="123" t="s">
        <v>522</v>
      </c>
      <c r="J78" s="130" t="n">
        <v>169649.26</v>
      </c>
      <c r="K78" s="130" t="n">
        <f aca="false">J78</f>
        <v>169649.26</v>
      </c>
      <c r="L78" s="143" t="n">
        <f aca="false">SUM(M78:O78)</f>
        <v>7</v>
      </c>
      <c r="M78" s="144" t="n">
        <v>3</v>
      </c>
      <c r="N78" s="144" t="n">
        <v>4</v>
      </c>
      <c r="O78" s="144"/>
      <c r="P78" s="143" t="n">
        <f aca="false">SUM(Q78:S78)</f>
        <v>185.5</v>
      </c>
      <c r="Q78" s="144" t="n">
        <v>79.5</v>
      </c>
      <c r="R78" s="144" t="n">
        <v>106</v>
      </c>
      <c r="S78" s="144"/>
      <c r="T78" s="145" t="n">
        <f aca="false">SUM(U78:W78)</f>
        <v>1187544.82</v>
      </c>
      <c r="U78" s="130" t="n">
        <f aca="false">$J78*M78</f>
        <v>508947.78</v>
      </c>
      <c r="V78" s="130" t="n">
        <f aca="false">$J78*N78</f>
        <v>678597.04</v>
      </c>
      <c r="W78" s="130" t="n">
        <f aca="false">$J78*O78</f>
        <v>0</v>
      </c>
    </row>
    <row r="79" customFormat="false" ht="109.5" hidden="true" customHeight="true" outlineLevel="1" collapsed="false">
      <c r="A79" s="127" t="n">
        <v>110060</v>
      </c>
      <c r="B79" s="127" t="s">
        <v>18</v>
      </c>
      <c r="C79" s="123" t="n">
        <v>1.7</v>
      </c>
      <c r="D79" s="123" t="s">
        <v>523</v>
      </c>
      <c r="E79" s="123" t="s">
        <v>524</v>
      </c>
      <c r="F79" s="123" t="n">
        <v>9</v>
      </c>
      <c r="G79" s="127" t="s">
        <v>387</v>
      </c>
      <c r="H79" s="142" t="s">
        <v>525</v>
      </c>
      <c r="I79" s="123" t="s">
        <v>526</v>
      </c>
      <c r="J79" s="130" t="n">
        <v>169649.26</v>
      </c>
      <c r="K79" s="130" t="n">
        <f aca="false">J79</f>
        <v>169649.26</v>
      </c>
      <c r="L79" s="143" t="n">
        <f aca="false">SUM(M79:O79)</f>
        <v>6</v>
      </c>
      <c r="M79" s="144" t="n">
        <v>3</v>
      </c>
      <c r="N79" s="144" t="n">
        <v>3</v>
      </c>
      <c r="O79" s="144"/>
      <c r="P79" s="143" t="n">
        <f aca="false">SUM(Q79:S79)</f>
        <v>159</v>
      </c>
      <c r="Q79" s="144" t="n">
        <v>79.5</v>
      </c>
      <c r="R79" s="144" t="n">
        <v>79.5</v>
      </c>
      <c r="S79" s="144"/>
      <c r="T79" s="145" t="n">
        <f aca="false">SUM(U79:W79)</f>
        <v>1017895.56</v>
      </c>
      <c r="U79" s="130" t="n">
        <f aca="false">$J79*M79</f>
        <v>508947.78</v>
      </c>
      <c r="V79" s="130" t="n">
        <f aca="false">$J79*N79</f>
        <v>508947.78</v>
      </c>
      <c r="W79" s="130" t="n">
        <f aca="false">$J79*O79</f>
        <v>0</v>
      </c>
    </row>
    <row r="80" customFormat="false" ht="36" hidden="true" customHeight="true" outlineLevel="1" collapsed="false">
      <c r="A80" s="127" t="n">
        <v>110060</v>
      </c>
      <c r="B80" s="127" t="s">
        <v>18</v>
      </c>
      <c r="C80" s="123" t="n">
        <v>1.7</v>
      </c>
      <c r="D80" s="123" t="s">
        <v>527</v>
      </c>
      <c r="E80" s="123" t="s">
        <v>528</v>
      </c>
      <c r="F80" s="123" t="n">
        <v>9</v>
      </c>
      <c r="G80" s="127" t="s">
        <v>387</v>
      </c>
      <c r="H80" s="142" t="s">
        <v>529</v>
      </c>
      <c r="I80" s="123" t="s">
        <v>530</v>
      </c>
      <c r="J80" s="130" t="n">
        <v>169649.26</v>
      </c>
      <c r="K80" s="130" t="n">
        <f aca="false">J80</f>
        <v>169649.26</v>
      </c>
      <c r="L80" s="143" t="n">
        <f aca="false">SUM(M80:O80)</f>
        <v>11</v>
      </c>
      <c r="M80" s="144" t="n">
        <v>3</v>
      </c>
      <c r="N80" s="144" t="n">
        <f aca="false">3+5</f>
        <v>8</v>
      </c>
      <c r="O80" s="144"/>
      <c r="P80" s="143" t="n">
        <f aca="false">SUM(Q80:S80)</f>
        <v>224</v>
      </c>
      <c r="Q80" s="144" t="n">
        <v>79.5</v>
      </c>
      <c r="R80" s="144" t="n">
        <f aca="false">79.5+65</f>
        <v>144.5</v>
      </c>
      <c r="S80" s="144"/>
      <c r="T80" s="145" t="n">
        <f aca="false">SUM(U80:W80)</f>
        <v>1866141.86</v>
      </c>
      <c r="U80" s="130" t="n">
        <f aca="false">$J80*M80</f>
        <v>508947.78</v>
      </c>
      <c r="V80" s="130" t="n">
        <f aca="false">$J80*N80</f>
        <v>1357194.08</v>
      </c>
      <c r="W80" s="130" t="n">
        <f aca="false">$J80*O80</f>
        <v>0</v>
      </c>
    </row>
    <row r="81" customFormat="false" ht="54.75" hidden="true" customHeight="true" outlineLevel="1" collapsed="false">
      <c r="A81" s="127" t="n">
        <v>110060</v>
      </c>
      <c r="B81" s="127" t="s">
        <v>18</v>
      </c>
      <c r="C81" s="123" t="n">
        <v>1.7</v>
      </c>
      <c r="D81" s="123" t="s">
        <v>385</v>
      </c>
      <c r="E81" s="123" t="s">
        <v>386</v>
      </c>
      <c r="F81" s="123" t="n">
        <v>9</v>
      </c>
      <c r="G81" s="127" t="s">
        <v>387</v>
      </c>
      <c r="H81" s="142" t="s">
        <v>388</v>
      </c>
      <c r="I81" s="123" t="s">
        <v>389</v>
      </c>
      <c r="J81" s="130" t="n">
        <v>169649.26</v>
      </c>
      <c r="K81" s="130" t="n">
        <f aca="false">J81</f>
        <v>169649.26</v>
      </c>
      <c r="L81" s="143" t="n">
        <f aca="false">SUM(M81:O81)</f>
        <v>7</v>
      </c>
      <c r="M81" s="144" t="n">
        <v>4</v>
      </c>
      <c r="N81" s="144" t="n">
        <v>3</v>
      </c>
      <c r="O81" s="144"/>
      <c r="P81" s="143" t="n">
        <f aca="false">SUM(Q81:S81)</f>
        <v>185.5</v>
      </c>
      <c r="Q81" s="144" t="n">
        <v>106</v>
      </c>
      <c r="R81" s="144" t="n">
        <v>79.5</v>
      </c>
      <c r="S81" s="144"/>
      <c r="T81" s="145" t="n">
        <f aca="false">SUM(U81:W81)</f>
        <v>1187544.82</v>
      </c>
      <c r="U81" s="130" t="n">
        <f aca="false">$J81*M81</f>
        <v>678597.04</v>
      </c>
      <c r="V81" s="130" t="n">
        <f aca="false">$J81*N81</f>
        <v>508947.78</v>
      </c>
      <c r="W81" s="130" t="n">
        <f aca="false">$J81*O81</f>
        <v>0</v>
      </c>
    </row>
    <row r="82" customFormat="false" ht="95.25" hidden="true" customHeight="true" outlineLevel="1" collapsed="false">
      <c r="A82" s="127" t="n">
        <v>110060</v>
      </c>
      <c r="B82" s="127" t="s">
        <v>18</v>
      </c>
      <c r="C82" s="123" t="n">
        <v>1.7</v>
      </c>
      <c r="D82" s="123" t="s">
        <v>531</v>
      </c>
      <c r="E82" s="123" t="s">
        <v>532</v>
      </c>
      <c r="F82" s="123" t="n">
        <v>11</v>
      </c>
      <c r="G82" s="127" t="s">
        <v>387</v>
      </c>
      <c r="H82" s="142" t="s">
        <v>533</v>
      </c>
      <c r="I82" s="123" t="s">
        <v>476</v>
      </c>
      <c r="J82" s="130"/>
      <c r="K82" s="130" t="n">
        <v>154505.52</v>
      </c>
      <c r="L82" s="143" t="n">
        <f aca="false">SUM(M82:O82)</f>
        <v>3</v>
      </c>
      <c r="M82" s="144" t="n">
        <v>1</v>
      </c>
      <c r="N82" s="144" t="n">
        <v>2</v>
      </c>
      <c r="O82" s="144"/>
      <c r="P82" s="143" t="n">
        <f aca="false">SUM(Q82:S82)</f>
        <v>81</v>
      </c>
      <c r="Q82" s="144" t="n">
        <v>27</v>
      </c>
      <c r="R82" s="144" t="n">
        <v>54</v>
      </c>
      <c r="S82" s="144"/>
      <c r="T82" s="145" t="n">
        <f aca="false">SUM(U82:W82)</f>
        <v>463516.56</v>
      </c>
      <c r="U82" s="130" t="n">
        <f aca="false">$K82*M82</f>
        <v>154505.52</v>
      </c>
      <c r="V82" s="130" t="n">
        <f aca="false">$K82*N82</f>
        <v>309011.04</v>
      </c>
      <c r="W82" s="130" t="n">
        <f aca="false">$K82*O82</f>
        <v>0</v>
      </c>
    </row>
    <row r="83" customFormat="false" ht="90" hidden="true" customHeight="true" outlineLevel="1" collapsed="false">
      <c r="A83" s="127" t="n">
        <v>110060</v>
      </c>
      <c r="B83" s="127" t="s">
        <v>18</v>
      </c>
      <c r="C83" s="123" t="n">
        <v>1.7</v>
      </c>
      <c r="D83" s="123" t="s">
        <v>477</v>
      </c>
      <c r="E83" s="123" t="s">
        <v>478</v>
      </c>
      <c r="F83" s="123" t="n">
        <v>35</v>
      </c>
      <c r="G83" s="127" t="s">
        <v>479</v>
      </c>
      <c r="H83" s="142" t="s">
        <v>480</v>
      </c>
      <c r="I83" s="123" t="s">
        <v>481</v>
      </c>
      <c r="J83" s="130" t="n">
        <v>98408.09</v>
      </c>
      <c r="K83" s="130" t="n">
        <f aca="false">J83</f>
        <v>98408.09</v>
      </c>
      <c r="L83" s="143" t="n">
        <f aca="false">SUM(M83:O83)</f>
        <v>2</v>
      </c>
      <c r="M83" s="144" t="n">
        <v>1</v>
      </c>
      <c r="N83" s="144" t="n">
        <v>1</v>
      </c>
      <c r="O83" s="144"/>
      <c r="P83" s="143" t="n">
        <f aca="false">SUM(Q83:S83)</f>
        <v>27.1666666</v>
      </c>
      <c r="Q83" s="144" t="n">
        <v>13.5</v>
      </c>
      <c r="R83" s="144" t="n">
        <v>13.6666666</v>
      </c>
      <c r="S83" s="144"/>
      <c r="T83" s="145" t="n">
        <f aca="false">SUM(U83:W83)</f>
        <v>196816.18</v>
      </c>
      <c r="U83" s="130" t="n">
        <f aca="false">$J83*M83</f>
        <v>98408.09</v>
      </c>
      <c r="V83" s="130" t="n">
        <f aca="false">$J83*N83</f>
        <v>98408.09</v>
      </c>
      <c r="W83" s="130" t="n">
        <f aca="false">$J83*O83</f>
        <v>0</v>
      </c>
    </row>
    <row r="84" customFormat="false" ht="45" hidden="true" customHeight="false" outlineLevel="1" collapsed="false">
      <c r="A84" s="127" t="n">
        <v>110060</v>
      </c>
      <c r="B84" s="127" t="s">
        <v>18</v>
      </c>
      <c r="C84" s="123" t="n">
        <v>1.7</v>
      </c>
      <c r="D84" s="123" t="s">
        <v>482</v>
      </c>
      <c r="E84" s="123" t="s">
        <v>483</v>
      </c>
      <c r="F84" s="123" t="n">
        <v>35</v>
      </c>
      <c r="G84" s="127" t="s">
        <v>479</v>
      </c>
      <c r="H84" s="142" t="s">
        <v>484</v>
      </c>
      <c r="I84" s="123" t="s">
        <v>485</v>
      </c>
      <c r="J84" s="130" t="n">
        <v>98408.09</v>
      </c>
      <c r="K84" s="130" t="n">
        <f aca="false">J84</f>
        <v>98408.09</v>
      </c>
      <c r="L84" s="143" t="n">
        <f aca="false">SUM(M84:O84)</f>
        <v>2</v>
      </c>
      <c r="M84" s="144" t="n">
        <v>1</v>
      </c>
      <c r="N84" s="144" t="n">
        <v>1</v>
      </c>
      <c r="O84" s="144"/>
      <c r="P84" s="143" t="n">
        <f aca="false">SUM(Q84:S84)</f>
        <v>27.1666666</v>
      </c>
      <c r="Q84" s="144" t="n">
        <v>13.5</v>
      </c>
      <c r="R84" s="144" t="n">
        <v>13.6666666</v>
      </c>
      <c r="S84" s="144"/>
      <c r="T84" s="145" t="n">
        <f aca="false">SUM(U84:W84)</f>
        <v>196816.18</v>
      </c>
      <c r="U84" s="130" t="n">
        <f aca="false">$J84*M84</f>
        <v>98408.09</v>
      </c>
      <c r="V84" s="130" t="n">
        <f aca="false">$J84*N84</f>
        <v>98408.09</v>
      </c>
      <c r="W84" s="130" t="n">
        <f aca="false">$J84*O84</f>
        <v>0</v>
      </c>
    </row>
    <row r="85" customFormat="false" ht="38.25" hidden="true" customHeight="true" outlineLevel="1" collapsed="false">
      <c r="A85" s="127" t="n">
        <v>110060</v>
      </c>
      <c r="B85" s="127" t="s">
        <v>18</v>
      </c>
      <c r="C85" s="123" t="n">
        <v>1.7</v>
      </c>
      <c r="D85" s="123" t="s">
        <v>534</v>
      </c>
      <c r="E85" s="123" t="s">
        <v>535</v>
      </c>
      <c r="F85" s="123" t="n">
        <v>35</v>
      </c>
      <c r="G85" s="127" t="s">
        <v>479</v>
      </c>
      <c r="H85" s="142" t="s">
        <v>536</v>
      </c>
      <c r="I85" s="123" t="s">
        <v>537</v>
      </c>
      <c r="J85" s="130" t="n">
        <v>98408.09</v>
      </c>
      <c r="K85" s="130" t="n">
        <f aca="false">J85</f>
        <v>98408.09</v>
      </c>
      <c r="L85" s="143" t="n">
        <f aca="false">SUM(M85:O85)</f>
        <v>1</v>
      </c>
      <c r="M85" s="144" t="n">
        <v>0</v>
      </c>
      <c r="N85" s="144" t="n">
        <v>1</v>
      </c>
      <c r="O85" s="144"/>
      <c r="P85" s="143" t="n">
        <f aca="false">SUM(Q85:S85)</f>
        <v>13.6666666</v>
      </c>
      <c r="Q85" s="144" t="n">
        <v>0</v>
      </c>
      <c r="R85" s="144" t="n">
        <v>13.6666666</v>
      </c>
      <c r="S85" s="144"/>
      <c r="T85" s="145" t="n">
        <f aca="false">SUM(U85:W85)</f>
        <v>98408.09</v>
      </c>
      <c r="U85" s="130" t="n">
        <f aca="false">$J85*M85</f>
        <v>0</v>
      </c>
      <c r="V85" s="130" t="n">
        <f aca="false">$J85*N85</f>
        <v>98408.09</v>
      </c>
      <c r="W85" s="130" t="n">
        <f aca="false">$J85*O85</f>
        <v>0</v>
      </c>
    </row>
    <row r="86" customFormat="false" ht="63.75" hidden="true" customHeight="true" outlineLevel="1" collapsed="false">
      <c r="A86" s="127" t="n">
        <v>110060</v>
      </c>
      <c r="B86" s="127" t="s">
        <v>18</v>
      </c>
      <c r="C86" s="123" t="n">
        <v>1.7</v>
      </c>
      <c r="D86" s="123" t="s">
        <v>438</v>
      </c>
      <c r="E86" s="123" t="s">
        <v>439</v>
      </c>
      <c r="F86" s="123" t="n">
        <v>20</v>
      </c>
      <c r="G86" s="127" t="s">
        <v>440</v>
      </c>
      <c r="H86" s="142" t="s">
        <v>441</v>
      </c>
      <c r="I86" s="123" t="s">
        <v>442</v>
      </c>
      <c r="J86" s="130" t="n">
        <v>73868.08</v>
      </c>
      <c r="K86" s="130" t="n">
        <f aca="false">J86</f>
        <v>73868.08</v>
      </c>
      <c r="L86" s="143" t="n">
        <f aca="false">SUM(M86:O86)</f>
        <v>4</v>
      </c>
      <c r="M86" s="144" t="n">
        <v>2</v>
      </c>
      <c r="N86" s="144" t="n">
        <v>2</v>
      </c>
      <c r="O86" s="144"/>
      <c r="P86" s="143" t="n">
        <f aca="false">SUM(Q86:S86)</f>
        <v>40</v>
      </c>
      <c r="Q86" s="144" t="n">
        <v>20</v>
      </c>
      <c r="R86" s="144" t="n">
        <v>20</v>
      </c>
      <c r="S86" s="144"/>
      <c r="T86" s="145" t="n">
        <f aca="false">SUM(U86:W86)</f>
        <v>295472.32</v>
      </c>
      <c r="U86" s="130" t="n">
        <f aca="false">$J86*M86</f>
        <v>147736.16</v>
      </c>
      <c r="V86" s="130" t="n">
        <f aca="false">$J86*N86</f>
        <v>147736.16</v>
      </c>
      <c r="W86" s="130" t="n">
        <f aca="false">$J86*O86</f>
        <v>0</v>
      </c>
    </row>
    <row r="87" customFormat="false" ht="69" hidden="true" customHeight="true" outlineLevel="1" collapsed="false">
      <c r="A87" s="127" t="n">
        <v>110060</v>
      </c>
      <c r="B87" s="127" t="s">
        <v>18</v>
      </c>
      <c r="C87" s="123" t="n">
        <v>1.7</v>
      </c>
      <c r="D87" s="123" t="s">
        <v>538</v>
      </c>
      <c r="E87" s="123" t="s">
        <v>539</v>
      </c>
      <c r="F87" s="123" t="n">
        <v>20</v>
      </c>
      <c r="G87" s="127" t="s">
        <v>440</v>
      </c>
      <c r="H87" s="142" t="s">
        <v>540</v>
      </c>
      <c r="I87" s="123" t="s">
        <v>541</v>
      </c>
      <c r="J87" s="130" t="n">
        <v>73868.08</v>
      </c>
      <c r="K87" s="130" t="n">
        <f aca="false">J87</f>
        <v>73868.08</v>
      </c>
      <c r="L87" s="143" t="n">
        <f aca="false">SUM(M87:O87)</f>
        <v>4</v>
      </c>
      <c r="M87" s="144" t="n">
        <v>2</v>
      </c>
      <c r="N87" s="144" t="n">
        <v>2</v>
      </c>
      <c r="O87" s="144"/>
      <c r="P87" s="143" t="n">
        <f aca="false">SUM(Q87:S87)</f>
        <v>40</v>
      </c>
      <c r="Q87" s="144" t="n">
        <v>20</v>
      </c>
      <c r="R87" s="144" t="n">
        <v>20</v>
      </c>
      <c r="S87" s="144"/>
      <c r="T87" s="145" t="n">
        <f aca="false">SUM(U87:W87)</f>
        <v>295472.32</v>
      </c>
      <c r="U87" s="130" t="n">
        <f aca="false">$J87*M87</f>
        <v>147736.16</v>
      </c>
      <c r="V87" s="130" t="n">
        <f aca="false">$J87*N87</f>
        <v>147736.16</v>
      </c>
      <c r="W87" s="130" t="n">
        <f aca="false">$J87*O87</f>
        <v>0</v>
      </c>
    </row>
    <row r="88" customFormat="false" ht="95.25" hidden="true" customHeight="true" outlineLevel="1" collapsed="false">
      <c r="A88" s="127" t="n">
        <v>110060</v>
      </c>
      <c r="B88" s="127" t="s">
        <v>18</v>
      </c>
      <c r="C88" s="123" t="n">
        <v>1.7</v>
      </c>
      <c r="D88" s="123" t="s">
        <v>542</v>
      </c>
      <c r="E88" s="123" t="s">
        <v>543</v>
      </c>
      <c r="F88" s="123" t="n">
        <v>20</v>
      </c>
      <c r="G88" s="127" t="s">
        <v>440</v>
      </c>
      <c r="H88" s="142" t="s">
        <v>544</v>
      </c>
      <c r="I88" s="123" t="s">
        <v>545</v>
      </c>
      <c r="J88" s="130" t="n">
        <v>73868.08</v>
      </c>
      <c r="K88" s="130" t="n">
        <f aca="false">J88</f>
        <v>73868.08</v>
      </c>
      <c r="L88" s="143" t="n">
        <f aca="false">SUM(M88:O88)</f>
        <v>3</v>
      </c>
      <c r="M88" s="144" t="n">
        <v>1</v>
      </c>
      <c r="N88" s="144" t="n">
        <v>2</v>
      </c>
      <c r="O88" s="144"/>
      <c r="P88" s="143" t="n">
        <f aca="false">SUM(Q88:S88)</f>
        <v>30</v>
      </c>
      <c r="Q88" s="144" t="n">
        <v>10</v>
      </c>
      <c r="R88" s="144" t="n">
        <v>20</v>
      </c>
      <c r="S88" s="144"/>
      <c r="T88" s="145" t="n">
        <f aca="false">SUM(U88:W88)</f>
        <v>221604.24</v>
      </c>
      <c r="U88" s="130" t="n">
        <f aca="false">$J88*M88</f>
        <v>73868.08</v>
      </c>
      <c r="V88" s="130" t="n">
        <f aca="false">$J88*N88</f>
        <v>147736.16</v>
      </c>
      <c r="W88" s="130" t="n">
        <f aca="false">$J88*O88</f>
        <v>0</v>
      </c>
    </row>
    <row r="89" customFormat="false" ht="90" hidden="true" customHeight="true" outlineLevel="1" collapsed="false">
      <c r="A89" s="127" t="n">
        <v>110060</v>
      </c>
      <c r="B89" s="127" t="s">
        <v>18</v>
      </c>
      <c r="C89" s="123" t="n">
        <v>1.7</v>
      </c>
      <c r="D89" s="123" t="s">
        <v>546</v>
      </c>
      <c r="E89" s="123" t="s">
        <v>547</v>
      </c>
      <c r="F89" s="123" t="n">
        <v>20</v>
      </c>
      <c r="G89" s="127" t="s">
        <v>440</v>
      </c>
      <c r="H89" s="142" t="s">
        <v>548</v>
      </c>
      <c r="I89" s="123" t="s">
        <v>549</v>
      </c>
      <c r="J89" s="130" t="n">
        <v>73868.08</v>
      </c>
      <c r="K89" s="130" t="n">
        <f aca="false">J89</f>
        <v>73868.08</v>
      </c>
      <c r="L89" s="143" t="n">
        <f aca="false">SUM(M89:O89)</f>
        <v>2</v>
      </c>
      <c r="M89" s="144" t="n">
        <v>1</v>
      </c>
      <c r="N89" s="144" t="n">
        <v>1</v>
      </c>
      <c r="O89" s="144"/>
      <c r="P89" s="143" t="n">
        <f aca="false">SUM(Q89:S89)</f>
        <v>20</v>
      </c>
      <c r="Q89" s="144" t="n">
        <v>10</v>
      </c>
      <c r="R89" s="144" t="n">
        <v>10</v>
      </c>
      <c r="S89" s="144"/>
      <c r="T89" s="145" t="n">
        <f aca="false">SUM(U89:W89)</f>
        <v>147736.16</v>
      </c>
      <c r="U89" s="130" t="n">
        <f aca="false">$J89*M89</f>
        <v>73868.08</v>
      </c>
      <c r="V89" s="130" t="n">
        <f aca="false">$J89*N89</f>
        <v>73868.08</v>
      </c>
      <c r="W89" s="130" t="n">
        <f aca="false">$J89*O89</f>
        <v>0</v>
      </c>
    </row>
    <row r="90" customFormat="false" ht="82.5" hidden="true" customHeight="true" outlineLevel="1" collapsed="false">
      <c r="A90" s="127" t="n">
        <v>110060</v>
      </c>
      <c r="B90" s="127" t="s">
        <v>18</v>
      </c>
      <c r="C90" s="123" t="n">
        <v>1.7</v>
      </c>
      <c r="D90" s="123" t="s">
        <v>550</v>
      </c>
      <c r="E90" s="123" t="s">
        <v>551</v>
      </c>
      <c r="F90" s="123" t="n">
        <v>20</v>
      </c>
      <c r="G90" s="127" t="s">
        <v>440</v>
      </c>
      <c r="H90" s="142" t="s">
        <v>552</v>
      </c>
      <c r="I90" s="123" t="s">
        <v>553</v>
      </c>
      <c r="J90" s="130" t="n">
        <v>73868.08</v>
      </c>
      <c r="K90" s="130" t="n">
        <f aca="false">J90</f>
        <v>73868.08</v>
      </c>
      <c r="L90" s="143" t="n">
        <f aca="false">SUM(M90:O90)</f>
        <v>2</v>
      </c>
      <c r="M90" s="144" t="n">
        <v>1</v>
      </c>
      <c r="N90" s="144" t="n">
        <v>1</v>
      </c>
      <c r="O90" s="144"/>
      <c r="P90" s="143" t="n">
        <f aca="false">SUM(Q90:S90)</f>
        <v>20</v>
      </c>
      <c r="Q90" s="144" t="n">
        <v>10</v>
      </c>
      <c r="R90" s="144" t="n">
        <v>10</v>
      </c>
      <c r="S90" s="144"/>
      <c r="T90" s="145" t="n">
        <f aca="false">SUM(U90:W90)</f>
        <v>147736.16</v>
      </c>
      <c r="U90" s="130" t="n">
        <f aca="false">$J90*M90</f>
        <v>73868.08</v>
      </c>
      <c r="V90" s="130" t="n">
        <f aca="false">$J90*N90</f>
        <v>73868.08</v>
      </c>
      <c r="W90" s="130" t="n">
        <f aca="false">$J90*O90</f>
        <v>0</v>
      </c>
    </row>
    <row r="91" customFormat="false" ht="45" hidden="true" customHeight="false" outlineLevel="1" collapsed="false">
      <c r="A91" s="127" t="n">
        <v>110060</v>
      </c>
      <c r="B91" s="127" t="s">
        <v>18</v>
      </c>
      <c r="C91" s="123" t="n">
        <v>1.7</v>
      </c>
      <c r="D91" s="123" t="s">
        <v>554</v>
      </c>
      <c r="E91" s="123" t="s">
        <v>555</v>
      </c>
      <c r="F91" s="123" t="n">
        <v>29</v>
      </c>
      <c r="G91" s="127" t="s">
        <v>556</v>
      </c>
      <c r="H91" s="142" t="s">
        <v>557</v>
      </c>
      <c r="I91" s="123" t="s">
        <v>558</v>
      </c>
      <c r="J91" s="130" t="n">
        <v>139531.67</v>
      </c>
      <c r="K91" s="130" t="n">
        <f aca="false">J91</f>
        <v>139531.67</v>
      </c>
      <c r="L91" s="143" t="n">
        <f aca="false">SUM(M91:O91)</f>
        <v>4</v>
      </c>
      <c r="M91" s="144" t="n">
        <v>2</v>
      </c>
      <c r="N91" s="144" t="n">
        <v>2</v>
      </c>
      <c r="O91" s="144"/>
      <c r="P91" s="143" t="n">
        <f aca="false">SUM(Q91:S91)</f>
        <v>108</v>
      </c>
      <c r="Q91" s="144" t="n">
        <v>54</v>
      </c>
      <c r="R91" s="144" t="n">
        <v>54</v>
      </c>
      <c r="S91" s="144"/>
      <c r="T91" s="145" t="n">
        <f aca="false">SUM(U91:W91)</f>
        <v>558126.68</v>
      </c>
      <c r="U91" s="130" t="n">
        <f aca="false">$J91*M91</f>
        <v>279063.34</v>
      </c>
      <c r="V91" s="130" t="n">
        <f aca="false">$J91*N91</f>
        <v>279063.34</v>
      </c>
      <c r="W91" s="130" t="n">
        <f aca="false">$J91*O91</f>
        <v>0</v>
      </c>
    </row>
    <row r="92" customFormat="false" ht="45" hidden="true" customHeight="false" outlineLevel="1" collapsed="false">
      <c r="A92" s="127" t="n">
        <v>110060</v>
      </c>
      <c r="B92" s="127" t="s">
        <v>18</v>
      </c>
      <c r="C92" s="123" t="n">
        <v>1.7</v>
      </c>
      <c r="D92" s="123" t="s">
        <v>559</v>
      </c>
      <c r="E92" s="123" t="s">
        <v>560</v>
      </c>
      <c r="F92" s="123" t="n">
        <v>29</v>
      </c>
      <c r="G92" s="127" t="s">
        <v>556</v>
      </c>
      <c r="H92" s="142" t="s">
        <v>561</v>
      </c>
      <c r="I92" s="123" t="s">
        <v>562</v>
      </c>
      <c r="J92" s="130" t="n">
        <v>139531.67</v>
      </c>
      <c r="K92" s="130" t="n">
        <f aca="false">J92</f>
        <v>139531.67</v>
      </c>
      <c r="L92" s="143" t="n">
        <f aca="false">SUM(M92:O92)</f>
        <v>6</v>
      </c>
      <c r="M92" s="144" t="n">
        <v>3</v>
      </c>
      <c r="N92" s="144" t="n">
        <v>3</v>
      </c>
      <c r="O92" s="144"/>
      <c r="P92" s="143" t="n">
        <f aca="false">SUM(Q92:S92)</f>
        <v>162</v>
      </c>
      <c r="Q92" s="144" t="n">
        <v>81</v>
      </c>
      <c r="R92" s="144" t="n">
        <v>81</v>
      </c>
      <c r="S92" s="144"/>
      <c r="T92" s="145" t="n">
        <f aca="false">SUM(U92:W92)</f>
        <v>837190.02</v>
      </c>
      <c r="U92" s="130" t="n">
        <f aca="false">$J92*M92</f>
        <v>418595.01</v>
      </c>
      <c r="V92" s="130" t="n">
        <f aca="false">$J92*N92</f>
        <v>418595.01</v>
      </c>
      <c r="W92" s="130" t="n">
        <f aca="false">$J92*O92</f>
        <v>0</v>
      </c>
    </row>
    <row r="93" customFormat="false" ht="108" hidden="true" customHeight="true" outlineLevel="1" collapsed="false">
      <c r="A93" s="127" t="n">
        <v>110060</v>
      </c>
      <c r="B93" s="127" t="s">
        <v>18</v>
      </c>
      <c r="C93" s="123" t="n">
        <v>1.7</v>
      </c>
      <c r="D93" s="123" t="s">
        <v>563</v>
      </c>
      <c r="E93" s="123" t="s">
        <v>564</v>
      </c>
      <c r="F93" s="123" t="n">
        <v>31</v>
      </c>
      <c r="G93" s="127" t="s">
        <v>392</v>
      </c>
      <c r="H93" s="142" t="s">
        <v>565</v>
      </c>
      <c r="I93" s="123" t="s">
        <v>566</v>
      </c>
      <c r="J93" s="130" t="n">
        <v>133600.03</v>
      </c>
      <c r="K93" s="130" t="n">
        <f aca="false">J93</f>
        <v>133600.03</v>
      </c>
      <c r="L93" s="143" t="n">
        <f aca="false">SUM(M93:O93)</f>
        <v>3</v>
      </c>
      <c r="M93" s="144" t="n">
        <v>1</v>
      </c>
      <c r="N93" s="144" t="n">
        <v>2</v>
      </c>
      <c r="O93" s="144"/>
      <c r="P93" s="143" t="n">
        <f aca="false">SUM(Q93:S93)</f>
        <v>81</v>
      </c>
      <c r="Q93" s="144" t="n">
        <v>27</v>
      </c>
      <c r="R93" s="144" t="n">
        <v>54</v>
      </c>
      <c r="S93" s="144"/>
      <c r="T93" s="145" t="n">
        <f aca="false">SUM(U93:W93)</f>
        <v>400800.09</v>
      </c>
      <c r="U93" s="130" t="n">
        <f aca="false">$J93*M93</f>
        <v>133600.03</v>
      </c>
      <c r="V93" s="130" t="n">
        <f aca="false">$J93*N93</f>
        <v>267200.06</v>
      </c>
      <c r="W93" s="130" t="n">
        <f aca="false">$J93*O93</f>
        <v>0</v>
      </c>
    </row>
    <row r="94" customFormat="false" ht="66" hidden="true" customHeight="true" outlineLevel="1" collapsed="false">
      <c r="A94" s="127" t="n">
        <v>110060</v>
      </c>
      <c r="B94" s="127" t="s">
        <v>18</v>
      </c>
      <c r="C94" s="123" t="n">
        <v>1.7</v>
      </c>
      <c r="D94" s="123" t="s">
        <v>456</v>
      </c>
      <c r="E94" s="123" t="s">
        <v>457</v>
      </c>
      <c r="F94" s="123" t="n">
        <v>31</v>
      </c>
      <c r="G94" s="127" t="s">
        <v>392</v>
      </c>
      <c r="H94" s="142" t="s">
        <v>458</v>
      </c>
      <c r="I94" s="123" t="s">
        <v>459</v>
      </c>
      <c r="J94" s="130" t="n">
        <v>133600.03</v>
      </c>
      <c r="K94" s="130" t="n">
        <f aca="false">J94</f>
        <v>133600.03</v>
      </c>
      <c r="L94" s="143" t="n">
        <f aca="false">SUM(M94:O94)</f>
        <v>3</v>
      </c>
      <c r="M94" s="144" t="n">
        <v>2</v>
      </c>
      <c r="N94" s="144" t="n">
        <v>1</v>
      </c>
      <c r="O94" s="144"/>
      <c r="P94" s="143" t="n">
        <f aca="false">SUM(Q94:S94)</f>
        <v>81</v>
      </c>
      <c r="Q94" s="144" t="n">
        <v>54</v>
      </c>
      <c r="R94" s="144" t="n">
        <v>27</v>
      </c>
      <c r="S94" s="144"/>
      <c r="T94" s="145" t="n">
        <f aca="false">SUM(U94:W94)</f>
        <v>400800.09</v>
      </c>
      <c r="U94" s="130" t="n">
        <f aca="false">$J94*M94</f>
        <v>267200.06</v>
      </c>
      <c r="V94" s="130" t="n">
        <f aca="false">$J94*N94</f>
        <v>133600.03</v>
      </c>
      <c r="W94" s="130" t="n">
        <f aca="false">$J94*O94</f>
        <v>0</v>
      </c>
    </row>
    <row r="95" customFormat="false" ht="105.75" hidden="true" customHeight="true" outlineLevel="1" collapsed="false">
      <c r="A95" s="127" t="n">
        <v>110060</v>
      </c>
      <c r="B95" s="127" t="s">
        <v>18</v>
      </c>
      <c r="C95" s="123" t="n">
        <v>1.7</v>
      </c>
      <c r="D95" s="123" t="s">
        <v>469</v>
      </c>
      <c r="E95" s="123" t="s">
        <v>470</v>
      </c>
      <c r="F95" s="123" t="n">
        <v>31</v>
      </c>
      <c r="G95" s="127" t="s">
        <v>392</v>
      </c>
      <c r="H95" s="142" t="s">
        <v>471</v>
      </c>
      <c r="I95" s="123" t="s">
        <v>472</v>
      </c>
      <c r="J95" s="130" t="n">
        <v>133600.03</v>
      </c>
      <c r="K95" s="130" t="n">
        <f aca="false">J95</f>
        <v>133600.03</v>
      </c>
      <c r="L95" s="143" t="n">
        <f aca="false">SUM(M95:O95)</f>
        <v>2</v>
      </c>
      <c r="M95" s="144" t="n">
        <v>1</v>
      </c>
      <c r="N95" s="144" t="n">
        <v>1</v>
      </c>
      <c r="O95" s="144"/>
      <c r="P95" s="143" t="n">
        <f aca="false">SUM(Q95:S95)</f>
        <v>54</v>
      </c>
      <c r="Q95" s="144" t="n">
        <v>27</v>
      </c>
      <c r="R95" s="144" t="n">
        <v>27</v>
      </c>
      <c r="S95" s="144"/>
      <c r="T95" s="145" t="n">
        <f aca="false">SUM(U95:W95)</f>
        <v>267200.06</v>
      </c>
      <c r="U95" s="130" t="n">
        <f aca="false">$J95*M95</f>
        <v>133600.03</v>
      </c>
      <c r="V95" s="130" t="n">
        <f aca="false">$J95*N95</f>
        <v>133600.03</v>
      </c>
      <c r="W95" s="130" t="n">
        <f aca="false">$J95*O95</f>
        <v>0</v>
      </c>
    </row>
    <row r="96" customFormat="false" ht="108.75" hidden="true" customHeight="true" outlineLevel="1" collapsed="false">
      <c r="A96" s="127" t="n">
        <v>110060</v>
      </c>
      <c r="B96" s="127" t="s">
        <v>18</v>
      </c>
      <c r="C96" s="123" t="n">
        <v>1.7</v>
      </c>
      <c r="D96" s="123" t="s">
        <v>390</v>
      </c>
      <c r="E96" s="123" t="s">
        <v>391</v>
      </c>
      <c r="F96" s="123" t="n">
        <v>31</v>
      </c>
      <c r="G96" s="127" t="s">
        <v>392</v>
      </c>
      <c r="H96" s="142" t="s">
        <v>393</v>
      </c>
      <c r="I96" s="123" t="s">
        <v>394</v>
      </c>
      <c r="J96" s="130" t="n">
        <v>133600.03</v>
      </c>
      <c r="K96" s="130" t="n">
        <f aca="false">J96</f>
        <v>133600.03</v>
      </c>
      <c r="L96" s="143" t="n">
        <f aca="false">SUM(M96:O96)</f>
        <v>2</v>
      </c>
      <c r="M96" s="144" t="n">
        <v>1</v>
      </c>
      <c r="N96" s="144" t="n">
        <v>1</v>
      </c>
      <c r="O96" s="144"/>
      <c r="P96" s="143" t="n">
        <f aca="false">SUM(Q96:S96)</f>
        <v>54</v>
      </c>
      <c r="Q96" s="144" t="n">
        <v>27</v>
      </c>
      <c r="R96" s="144" t="n">
        <v>27</v>
      </c>
      <c r="S96" s="144"/>
      <c r="T96" s="145" t="n">
        <f aca="false">SUM(U96:W96)</f>
        <v>267200.06</v>
      </c>
      <c r="U96" s="130" t="n">
        <f aca="false">$J96*M96</f>
        <v>133600.03</v>
      </c>
      <c r="V96" s="130" t="n">
        <f aca="false">$J96*N96</f>
        <v>133600.03</v>
      </c>
      <c r="W96" s="130" t="n">
        <f aca="false">$J96*O96</f>
        <v>0</v>
      </c>
    </row>
    <row r="97" customFormat="false" ht="45" hidden="true" customHeight="false" outlineLevel="1" collapsed="false">
      <c r="A97" s="127" t="n">
        <v>110060</v>
      </c>
      <c r="B97" s="127" t="s">
        <v>18</v>
      </c>
      <c r="C97" s="123" t="n">
        <v>1.7</v>
      </c>
      <c r="D97" s="123" t="s">
        <v>460</v>
      </c>
      <c r="E97" s="123" t="s">
        <v>461</v>
      </c>
      <c r="F97" s="123" t="n">
        <v>33</v>
      </c>
      <c r="G97" s="127" t="s">
        <v>392</v>
      </c>
      <c r="H97" s="142" t="s">
        <v>462</v>
      </c>
      <c r="I97" s="123" t="s">
        <v>463</v>
      </c>
      <c r="J97" s="130" t="n">
        <v>151806.6</v>
      </c>
      <c r="K97" s="130" t="n">
        <f aca="false">J97</f>
        <v>151806.6</v>
      </c>
      <c r="L97" s="143" t="n">
        <f aca="false">SUM(M97:O97)</f>
        <v>30</v>
      </c>
      <c r="M97" s="144" t="n">
        <v>14</v>
      </c>
      <c r="N97" s="144" t="n">
        <v>16</v>
      </c>
      <c r="O97" s="144"/>
      <c r="P97" s="143" t="n">
        <f aca="false">SUM(Q97:S97)</f>
        <v>804</v>
      </c>
      <c r="Q97" s="144" t="n">
        <v>372</v>
      </c>
      <c r="R97" s="144" t="n">
        <v>432</v>
      </c>
      <c r="S97" s="144"/>
      <c r="T97" s="145" t="n">
        <f aca="false">SUM(U97:W97)</f>
        <v>4554198</v>
      </c>
      <c r="U97" s="130" t="n">
        <f aca="false">$J97*M97</f>
        <v>2125292.4</v>
      </c>
      <c r="V97" s="130" t="n">
        <f aca="false">$J97*N97</f>
        <v>2428905.6</v>
      </c>
      <c r="W97" s="130" t="n">
        <f aca="false">$J97*O97</f>
        <v>0</v>
      </c>
    </row>
    <row r="98" s="154" customFormat="true" ht="21" hidden="false" customHeight="true" outlineLevel="0" collapsed="false">
      <c r="A98" s="147" t="s">
        <v>567</v>
      </c>
      <c r="B98" s="148"/>
      <c r="C98" s="149"/>
      <c r="D98" s="149"/>
      <c r="E98" s="149"/>
      <c r="F98" s="149"/>
      <c r="G98" s="148"/>
      <c r="H98" s="150"/>
      <c r="I98" s="149"/>
      <c r="J98" s="151"/>
      <c r="K98" s="151"/>
      <c r="L98" s="152" t="n">
        <f aca="false">SUBTOTAL(9,L12:L97)</f>
        <v>1407</v>
      </c>
      <c r="M98" s="152" t="n">
        <f aca="false">SUBTOTAL(9,M12:M97)</f>
        <v>695</v>
      </c>
      <c r="N98" s="152" t="n">
        <f aca="false">SUBTOTAL(9,N12:N97)</f>
        <v>683</v>
      </c>
      <c r="O98" s="152" t="n">
        <f aca="false">SUBTOTAL(9,O12:O97)</f>
        <v>29</v>
      </c>
      <c r="P98" s="152" t="n">
        <f aca="false">SUBTOTAL(9,P12:P97)</f>
        <v>26837.5016966449</v>
      </c>
      <c r="Q98" s="152" t="n">
        <f aca="false">SUBTOTAL(9,Q12:Q97)</f>
        <v>12720.999992</v>
      </c>
      <c r="R98" s="152" t="n">
        <f aca="false">SUBTOTAL(9,R12:R97)</f>
        <v>13607.5017046449</v>
      </c>
      <c r="S98" s="152" t="n">
        <f aca="false">SUBTOTAL(9,S12:S97)</f>
        <v>509</v>
      </c>
      <c r="T98" s="153" t="n">
        <f aca="false">SUBTOTAL(9,T12:T97)</f>
        <v>256346554.93</v>
      </c>
      <c r="U98" s="153" t="n">
        <f aca="false">SUBTOTAL(9,U12:U97)</f>
        <v>129161959.46</v>
      </c>
      <c r="V98" s="153" t="n">
        <f aca="false">SUBTOTAL(9,V12:V97)</f>
        <v>121862054.39</v>
      </c>
      <c r="W98" s="153" t="n">
        <f aca="false">SUBTOTAL(9,W12:W97)</f>
        <v>5322541.08</v>
      </c>
    </row>
    <row r="100" customFormat="false" ht="15" hidden="false" customHeight="false" outlineLevel="0" collapsed="false">
      <c r="L100" s="155"/>
      <c r="M100" s="155"/>
      <c r="N100" s="155"/>
      <c r="O100" s="155"/>
      <c r="P100" s="155"/>
      <c r="Q100" s="155"/>
      <c r="R100" s="155"/>
      <c r="S100" s="155"/>
      <c r="T100" s="155"/>
      <c r="U100" s="155"/>
      <c r="V100" s="155"/>
      <c r="W100" s="155"/>
    </row>
  </sheetData>
  <autoFilter ref="A10:X97"/>
  <mergeCells count="17">
    <mergeCell ref="J1:W2"/>
    <mergeCell ref="J3:W4"/>
    <mergeCell ref="A6:V6"/>
    <mergeCell ref="A8:A9"/>
    <mergeCell ref="B8:B9"/>
    <mergeCell ref="C8:C9"/>
    <mergeCell ref="D8:D9"/>
    <mergeCell ref="E8:E9"/>
    <mergeCell ref="F8:F9"/>
    <mergeCell ref="G8:G9"/>
    <mergeCell ref="H8:H9"/>
    <mergeCell ref="I8:I9"/>
    <mergeCell ref="J8:J9"/>
    <mergeCell ref="K8:K9"/>
    <mergeCell ref="L8:O8"/>
    <mergeCell ref="P8:S8"/>
    <mergeCell ref="T8:W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37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6" ySplit="14" topLeftCell="G15" activePane="bottomRight" state="frozen"/>
      <selection pane="topLeft" activeCell="A1" activeCellId="0" sqref="A1"/>
      <selection pane="topRight" activeCell="G1" activeCellId="0" sqref="G1"/>
      <selection pane="bottomLeft" activeCell="A15" activeCellId="0" sqref="A15"/>
      <selection pane="bottomRight" activeCell="U15" activeCellId="0" sqref="U15"/>
    </sheetView>
  </sheetViews>
  <sheetFormatPr defaultColWidth="9.13671875" defaultRowHeight="12.75" zeroHeight="false" outlineLevelRow="2" outlineLevelCol="1"/>
  <cols>
    <col collapsed="false" customWidth="true" hidden="false" outlineLevel="0" max="1" min="1" style="156" width="8.14"/>
    <col collapsed="false" customWidth="true" hidden="false" outlineLevel="0" max="2" min="2" style="156" width="6.99"/>
    <col collapsed="false" customWidth="true" hidden="false" outlineLevel="0" max="3" min="3" style="156" width="12.85"/>
    <col collapsed="false" customWidth="true" hidden="false" outlineLevel="0" max="4" min="4" style="157" width="39.99"/>
    <col collapsed="false" customWidth="true" hidden="true" outlineLevel="0" max="5" min="5" style="156" width="6.85"/>
    <col collapsed="false" customWidth="true" hidden="false" outlineLevel="0" max="6" min="6" style="156" width="14.85"/>
    <col collapsed="false" customWidth="true" hidden="false" outlineLevel="0" max="7" min="7" style="156" width="11.13"/>
    <col collapsed="false" customWidth="true" hidden="false" outlineLevel="0" max="8" min="8" style="156" width="11.42"/>
    <col collapsed="false" customWidth="true" hidden="true" outlineLevel="1" max="14" min="9" style="156" width="11.42"/>
    <col collapsed="false" customWidth="true" hidden="false" outlineLevel="0" max="15" min="15" style="156" width="18.28"/>
    <col collapsed="false" customWidth="true" hidden="false" outlineLevel="0" max="16" min="16" style="156" width="15.13"/>
    <col collapsed="false" customWidth="true" hidden="false" outlineLevel="0" max="17" min="17" style="156" width="15.28"/>
    <col collapsed="false" customWidth="true" hidden="false" outlineLevel="0" max="18" min="18" style="156" width="17.56"/>
    <col collapsed="false" customWidth="false" hidden="false" outlineLevel="0" max="257" min="19" style="156" width="9.14"/>
  </cols>
  <sheetData>
    <row r="1" customFormat="false" ht="86.25" hidden="false" customHeight="true" outlineLevel="0" collapsed="false">
      <c r="P1" s="158" t="s">
        <v>568</v>
      </c>
      <c r="Q1" s="158"/>
      <c r="R1" s="158"/>
    </row>
    <row r="2" customFormat="false" ht="48" hidden="false" customHeight="true" outlineLevel="0" collapsed="false">
      <c r="P2" s="158" t="s">
        <v>569</v>
      </c>
      <c r="Q2" s="158"/>
      <c r="R2" s="158"/>
    </row>
    <row r="4" s="160" customFormat="true" ht="39.75" hidden="false" customHeight="true" outlineLevel="0" collapsed="false">
      <c r="A4" s="159" t="s">
        <v>570</v>
      </c>
      <c r="B4" s="159"/>
      <c r="C4" s="159"/>
      <c r="D4" s="159"/>
      <c r="E4" s="159"/>
      <c r="F4" s="159"/>
      <c r="G4" s="159"/>
      <c r="H4" s="159"/>
      <c r="I4" s="159"/>
      <c r="J4" s="159"/>
      <c r="K4" s="159"/>
      <c r="L4" s="159"/>
      <c r="M4" s="159"/>
      <c r="N4" s="159"/>
      <c r="O4" s="159"/>
      <c r="P4" s="159"/>
      <c r="Q4" s="159"/>
      <c r="R4" s="159"/>
    </row>
    <row r="5" s="160" customFormat="true" ht="16.5" hidden="false" customHeight="true" outlineLevel="0" collapsed="false">
      <c r="A5" s="159"/>
      <c r="B5" s="161"/>
      <c r="C5" s="161"/>
      <c r="D5" s="161"/>
      <c r="E5" s="161"/>
      <c r="F5" s="161"/>
      <c r="G5" s="161"/>
      <c r="H5" s="161"/>
      <c r="I5" s="161"/>
      <c r="J5" s="161"/>
      <c r="K5" s="161"/>
      <c r="L5" s="161"/>
      <c r="M5" s="161"/>
      <c r="N5" s="161"/>
      <c r="O5" s="161"/>
      <c r="P5" s="161"/>
      <c r="Q5" s="161"/>
      <c r="R5" s="162"/>
    </row>
    <row r="6" s="167" customFormat="true" ht="54.75" hidden="false" customHeight="true" outlineLevel="0" collapsed="false">
      <c r="A6" s="163" t="s">
        <v>571</v>
      </c>
      <c r="B6" s="163"/>
      <c r="C6" s="163"/>
      <c r="D6" s="163"/>
      <c r="E6" s="163"/>
      <c r="F6" s="163"/>
      <c r="G6" s="163"/>
      <c r="H6" s="163"/>
      <c r="I6" s="164"/>
      <c r="J6" s="164"/>
      <c r="K6" s="164"/>
      <c r="L6" s="164"/>
      <c r="M6" s="164"/>
      <c r="N6" s="164"/>
      <c r="O6" s="165" t="n">
        <v>1976689996</v>
      </c>
      <c r="P6" s="164"/>
      <c r="Q6" s="164"/>
      <c r="R6" s="166"/>
    </row>
    <row r="7" s="167" customFormat="true" ht="54.75" hidden="false" customHeight="true" outlineLevel="0" collapsed="false">
      <c r="A7" s="163" t="s">
        <v>572</v>
      </c>
      <c r="B7" s="163"/>
      <c r="C7" s="163"/>
      <c r="D7" s="163"/>
      <c r="E7" s="163"/>
      <c r="F7" s="163"/>
      <c r="G7" s="163"/>
      <c r="H7" s="163"/>
      <c r="I7" s="164"/>
      <c r="J7" s="164"/>
      <c r="K7" s="164"/>
      <c r="L7" s="164"/>
      <c r="M7" s="164"/>
      <c r="N7" s="164"/>
      <c r="O7" s="165" t="n">
        <f aca="false">O6/12</f>
        <v>164724166.333333</v>
      </c>
      <c r="P7" s="164"/>
      <c r="Q7" s="164"/>
      <c r="R7" s="166"/>
    </row>
    <row r="8" s="160" customFormat="true" ht="18.75" hidden="false" customHeight="true" outlineLevel="0" collapsed="false">
      <c r="A8" s="168"/>
      <c r="B8" s="169"/>
      <c r="C8" s="161"/>
      <c r="D8" s="169"/>
      <c r="E8" s="161"/>
      <c r="F8" s="161"/>
      <c r="G8" s="161"/>
      <c r="H8" s="161"/>
      <c r="I8" s="161"/>
      <c r="J8" s="161"/>
      <c r="K8" s="161"/>
      <c r="L8" s="161"/>
      <c r="M8" s="161"/>
      <c r="N8" s="161"/>
      <c r="O8" s="169"/>
      <c r="P8" s="169"/>
      <c r="Q8" s="169"/>
      <c r="R8" s="170"/>
    </row>
    <row r="9" s="177" customFormat="true" ht="19.5" hidden="false" customHeight="true" outlineLevel="0" collapsed="false">
      <c r="A9" s="171" t="s">
        <v>573</v>
      </c>
      <c r="B9" s="171" t="s">
        <v>574</v>
      </c>
      <c r="C9" s="172" t="s">
        <v>575</v>
      </c>
      <c r="D9" s="173" t="s">
        <v>576</v>
      </c>
      <c r="E9" s="174"/>
      <c r="F9" s="173" t="s">
        <v>577</v>
      </c>
      <c r="G9" s="173" t="s">
        <v>578</v>
      </c>
      <c r="H9" s="173"/>
      <c r="I9" s="173"/>
      <c r="J9" s="173"/>
      <c r="K9" s="173"/>
      <c r="L9" s="173"/>
      <c r="M9" s="173"/>
      <c r="N9" s="173"/>
      <c r="O9" s="175" t="s">
        <v>579</v>
      </c>
      <c r="P9" s="176" t="s">
        <v>580</v>
      </c>
      <c r="Q9" s="176"/>
      <c r="R9" s="176"/>
    </row>
    <row r="10" s="177" customFormat="true" ht="50.25" hidden="false" customHeight="true" outlineLevel="0" collapsed="false">
      <c r="A10" s="171"/>
      <c r="B10" s="171"/>
      <c r="C10" s="172"/>
      <c r="D10" s="173"/>
      <c r="E10" s="178"/>
      <c r="F10" s="173"/>
      <c r="G10" s="173"/>
      <c r="H10" s="173"/>
      <c r="I10" s="173"/>
      <c r="J10" s="173"/>
      <c r="K10" s="173"/>
      <c r="L10" s="173"/>
      <c r="M10" s="173"/>
      <c r="N10" s="173"/>
      <c r="O10" s="175"/>
      <c r="P10" s="176" t="s">
        <v>361</v>
      </c>
      <c r="Q10" s="176" t="s">
        <v>362</v>
      </c>
      <c r="R10" s="176" t="s">
        <v>363</v>
      </c>
    </row>
    <row r="11" s="177" customFormat="true" ht="53.25" hidden="false" customHeight="true" outlineLevel="0" collapsed="false">
      <c r="A11" s="171"/>
      <c r="B11" s="171"/>
      <c r="C11" s="172"/>
      <c r="D11" s="173"/>
      <c r="E11" s="178"/>
      <c r="F11" s="173"/>
      <c r="G11" s="173" t="s">
        <v>581</v>
      </c>
      <c r="H11" s="173"/>
      <c r="I11" s="173" t="s">
        <v>361</v>
      </c>
      <c r="J11" s="173"/>
      <c r="K11" s="173" t="s">
        <v>362</v>
      </c>
      <c r="L11" s="173"/>
      <c r="M11" s="173" t="s">
        <v>363</v>
      </c>
      <c r="N11" s="173"/>
      <c r="O11" s="175"/>
      <c r="P11" s="176"/>
      <c r="Q11" s="176"/>
      <c r="R11" s="176"/>
    </row>
    <row r="12" s="177" customFormat="true" ht="54.75" hidden="false" customHeight="true" outlineLevel="0" collapsed="false">
      <c r="A12" s="171"/>
      <c r="B12" s="171"/>
      <c r="C12" s="172"/>
      <c r="D12" s="173"/>
      <c r="E12" s="179"/>
      <c r="F12" s="173"/>
      <c r="G12" s="173" t="s">
        <v>582</v>
      </c>
      <c r="H12" s="173" t="s">
        <v>583</v>
      </c>
      <c r="I12" s="173" t="s">
        <v>582</v>
      </c>
      <c r="J12" s="173" t="s">
        <v>583</v>
      </c>
      <c r="K12" s="173" t="s">
        <v>582</v>
      </c>
      <c r="L12" s="173" t="s">
        <v>583</v>
      </c>
      <c r="M12" s="173" t="s">
        <v>582</v>
      </c>
      <c r="N12" s="173" t="s">
        <v>583</v>
      </c>
      <c r="O12" s="175"/>
      <c r="P12" s="176"/>
      <c r="Q12" s="176"/>
      <c r="R12" s="176"/>
    </row>
    <row r="13" s="181" customFormat="true" ht="9" hidden="false" customHeight="true" outlineLevel="0" collapsed="false">
      <c r="A13" s="180" t="n">
        <v>1</v>
      </c>
      <c r="B13" s="180" t="n">
        <v>2</v>
      </c>
      <c r="C13" s="180" t="n">
        <v>3</v>
      </c>
      <c r="D13" s="180" t="n">
        <v>4</v>
      </c>
      <c r="E13" s="180" t="n">
        <v>5</v>
      </c>
      <c r="F13" s="180" t="n">
        <v>5</v>
      </c>
      <c r="G13" s="180" t="n">
        <v>6</v>
      </c>
      <c r="H13" s="180" t="n">
        <v>7</v>
      </c>
      <c r="I13" s="180" t="n">
        <v>8</v>
      </c>
      <c r="J13" s="180" t="n">
        <v>9</v>
      </c>
      <c r="K13" s="180" t="n">
        <v>10</v>
      </c>
      <c r="L13" s="180" t="n">
        <v>11</v>
      </c>
      <c r="M13" s="180" t="n">
        <v>12</v>
      </c>
      <c r="N13" s="180" t="n">
        <v>13</v>
      </c>
      <c r="O13" s="180" t="n">
        <v>14</v>
      </c>
      <c r="P13" s="180" t="n">
        <v>15</v>
      </c>
      <c r="Q13" s="180" t="n">
        <v>16</v>
      </c>
      <c r="R13" s="180" t="n">
        <v>17</v>
      </c>
    </row>
    <row r="14" customFormat="false" ht="13.5" hidden="false" customHeight="true" outlineLevel="0" collapsed="false"/>
    <row r="15" s="187" customFormat="true" ht="25.5" hidden="false" customHeight="true" outlineLevel="0" collapsed="false">
      <c r="A15" s="182" t="n">
        <v>110002</v>
      </c>
      <c r="B15" s="183" t="n">
        <v>1</v>
      </c>
      <c r="C15" s="184" t="s">
        <v>584</v>
      </c>
      <c r="D15" s="184" t="s">
        <v>308</v>
      </c>
      <c r="E15" s="184"/>
      <c r="F15" s="184" t="s">
        <v>581</v>
      </c>
      <c r="G15" s="184"/>
      <c r="H15" s="184"/>
      <c r="I15" s="184"/>
      <c r="J15" s="184"/>
      <c r="K15" s="184"/>
      <c r="L15" s="184"/>
      <c r="M15" s="184"/>
      <c r="N15" s="184"/>
      <c r="O15" s="185" t="n">
        <f aca="false">O16+O19+O22+O26</f>
        <v>297947691.69</v>
      </c>
      <c r="P15" s="185" t="n">
        <f aca="false">P16+P19+P22+P26</f>
        <v>114779580.99</v>
      </c>
      <c r="Q15" s="185" t="n">
        <f aca="false">Q16+Q19+Q22+Q26</f>
        <v>177637804.24</v>
      </c>
      <c r="R15" s="186" t="n">
        <f aca="false">R16+R19+R22+R26</f>
        <v>5530306.46</v>
      </c>
    </row>
    <row r="16" s="157" customFormat="true" ht="26.25" hidden="true" customHeight="false" outlineLevel="1" collapsed="false">
      <c r="A16" s="188" t="n">
        <f aca="false">A15</f>
        <v>110002</v>
      </c>
      <c r="B16" s="189" t="n">
        <f aca="false">B15</f>
        <v>1</v>
      </c>
      <c r="C16" s="190"/>
      <c r="D16" s="190"/>
      <c r="E16" s="190"/>
      <c r="F16" s="190" t="s">
        <v>585</v>
      </c>
      <c r="G16" s="191" t="n">
        <f aca="false">G17+G18</f>
        <v>6304</v>
      </c>
      <c r="H16" s="191" t="n">
        <f aca="false">H17+H18</f>
        <v>51517</v>
      </c>
      <c r="I16" s="191" t="n">
        <f aca="false">I17+I18</f>
        <v>2142</v>
      </c>
      <c r="J16" s="191" t="n">
        <f aca="false">J17+J18</f>
        <v>17757</v>
      </c>
      <c r="K16" s="191" t="n">
        <f aca="false">K17+K18</f>
        <v>4041</v>
      </c>
      <c r="L16" s="191" t="n">
        <f aca="false">L17+L18</f>
        <v>32755</v>
      </c>
      <c r="M16" s="191" t="n">
        <f aca="false">M17+M18</f>
        <v>121</v>
      </c>
      <c r="N16" s="191" t="n">
        <f aca="false">N17+N18</f>
        <v>1005</v>
      </c>
      <c r="O16" s="192" t="n">
        <f aca="false">SUM(P16:R16)</f>
        <v>238978067.69</v>
      </c>
      <c r="P16" s="191" t="n">
        <f aca="false">P17+P18</f>
        <v>87178112.99</v>
      </c>
      <c r="Q16" s="191" t="n">
        <f aca="false">Q17+Q18</f>
        <v>147071835.24</v>
      </c>
      <c r="R16" s="193" t="n">
        <f aca="false">R17+R18</f>
        <v>4728119.46</v>
      </c>
    </row>
    <row r="17" s="197" customFormat="true" ht="13.5" hidden="true" customHeight="false" outlineLevel="2" collapsed="false">
      <c r="A17" s="194" t="n">
        <f aca="false">A16</f>
        <v>110002</v>
      </c>
      <c r="B17" s="189" t="n">
        <f aca="false">B16</f>
        <v>1</v>
      </c>
      <c r="C17" s="195"/>
      <c r="D17" s="195"/>
      <c r="E17" s="195" t="n">
        <v>1</v>
      </c>
      <c r="F17" s="195" t="s">
        <v>586</v>
      </c>
      <c r="G17" s="192" t="n">
        <f aca="false">I17+K17+M17</f>
        <v>6211</v>
      </c>
      <c r="H17" s="192" t="n">
        <f aca="false">J17+L17+N17</f>
        <v>49564</v>
      </c>
      <c r="I17" s="192" t="n">
        <v>2091</v>
      </c>
      <c r="J17" s="192" t="n">
        <v>16686</v>
      </c>
      <c r="K17" s="192" t="n">
        <v>4002</v>
      </c>
      <c r="L17" s="192" t="n">
        <v>31936</v>
      </c>
      <c r="M17" s="192" t="n">
        <v>118</v>
      </c>
      <c r="N17" s="192" t="n">
        <v>942</v>
      </c>
      <c r="O17" s="192" t="n">
        <f aca="false">SUM(P17:R17)</f>
        <v>210651899</v>
      </c>
      <c r="P17" s="192" t="n">
        <v>70918229</v>
      </c>
      <c r="Q17" s="192" t="n">
        <v>135731589</v>
      </c>
      <c r="R17" s="196" t="n">
        <v>4002081</v>
      </c>
    </row>
    <row r="18" s="197" customFormat="true" ht="13.5" hidden="true" customHeight="false" outlineLevel="2" collapsed="false">
      <c r="A18" s="194" t="n">
        <f aca="false">A17</f>
        <v>110002</v>
      </c>
      <c r="B18" s="189" t="n">
        <f aca="false">B17</f>
        <v>1</v>
      </c>
      <c r="C18" s="195"/>
      <c r="D18" s="195"/>
      <c r="E18" s="195" t="s">
        <v>587</v>
      </c>
      <c r="F18" s="195" t="s">
        <v>588</v>
      </c>
      <c r="G18" s="192" t="n">
        <f aca="false">I18+K18+M18</f>
        <v>93</v>
      </c>
      <c r="H18" s="192" t="n">
        <f aca="false">J18+L18+N18</f>
        <v>1953</v>
      </c>
      <c r="I18" s="192" t="n">
        <v>51</v>
      </c>
      <c r="J18" s="192" t="n">
        <v>1071</v>
      </c>
      <c r="K18" s="192" t="n">
        <v>39</v>
      </c>
      <c r="L18" s="192" t="n">
        <v>819</v>
      </c>
      <c r="M18" s="192" t="n">
        <v>3</v>
      </c>
      <c r="N18" s="192" t="n">
        <v>63</v>
      </c>
      <c r="O18" s="192" t="n">
        <f aca="false">SUM(P18:R18)</f>
        <v>28326168.69</v>
      </c>
      <c r="P18" s="192" t="n">
        <v>16259883.99</v>
      </c>
      <c r="Q18" s="192" t="n">
        <v>11340246.24</v>
      </c>
      <c r="R18" s="196" t="n">
        <v>726038.46</v>
      </c>
    </row>
    <row r="19" s="157" customFormat="true" ht="26.25" hidden="true" customHeight="false" outlineLevel="1" collapsed="false">
      <c r="A19" s="188" t="n">
        <f aca="false">A18</f>
        <v>110002</v>
      </c>
      <c r="B19" s="189" t="n">
        <f aca="false">B18</f>
        <v>1</v>
      </c>
      <c r="C19" s="190"/>
      <c r="D19" s="190"/>
      <c r="E19" s="190"/>
      <c r="F19" s="190" t="s">
        <v>589</v>
      </c>
      <c r="G19" s="191" t="n">
        <f aca="false">G21</f>
        <v>0</v>
      </c>
      <c r="H19" s="191" t="n">
        <f aca="false">H20+H21</f>
        <v>26349</v>
      </c>
      <c r="I19" s="191" t="n">
        <f aca="false">I20+I21</f>
        <v>0</v>
      </c>
      <c r="J19" s="191" t="n">
        <f aca="false">J20+J21</f>
        <v>8003</v>
      </c>
      <c r="K19" s="191" t="n">
        <f aca="false">K20+K21</f>
        <v>0</v>
      </c>
      <c r="L19" s="191" t="n">
        <f aca="false">L20+L21</f>
        <v>18026</v>
      </c>
      <c r="M19" s="191" t="n">
        <f aca="false">M20+M21</f>
        <v>0</v>
      </c>
      <c r="N19" s="191" t="n">
        <f aca="false">N20+N21</f>
        <v>320</v>
      </c>
      <c r="O19" s="192" t="n">
        <f aca="false">SUM(P19:R19)</f>
        <v>25186139</v>
      </c>
      <c r="P19" s="191" t="n">
        <f aca="false">P20+P21</f>
        <v>8457493</v>
      </c>
      <c r="Q19" s="191" t="n">
        <f aca="false">Q20+Q21</f>
        <v>16376905</v>
      </c>
      <c r="R19" s="193" t="n">
        <f aca="false">R20+R21</f>
        <v>351741</v>
      </c>
    </row>
    <row r="20" s="197" customFormat="true" ht="13.5" hidden="true" customHeight="false" outlineLevel="2" collapsed="false">
      <c r="A20" s="194" t="n">
        <f aca="false">A19</f>
        <v>110002</v>
      </c>
      <c r="B20" s="189" t="n">
        <f aca="false">B19</f>
        <v>1</v>
      </c>
      <c r="C20" s="195"/>
      <c r="D20" s="195"/>
      <c r="E20" s="195" t="n">
        <v>2</v>
      </c>
      <c r="F20" s="195" t="s">
        <v>590</v>
      </c>
      <c r="G20" s="192"/>
      <c r="H20" s="192" t="n">
        <f aca="false">J20+L20+N20</f>
        <v>26349</v>
      </c>
      <c r="I20" s="192"/>
      <c r="J20" s="192" t="n">
        <v>8003</v>
      </c>
      <c r="K20" s="192"/>
      <c r="L20" s="192" t="n">
        <v>18026</v>
      </c>
      <c r="M20" s="192"/>
      <c r="N20" s="192" t="n">
        <v>320</v>
      </c>
      <c r="O20" s="192" t="n">
        <f aca="false">SUM(P20:R20)</f>
        <v>25186139</v>
      </c>
      <c r="P20" s="192" t="n">
        <v>8457493</v>
      </c>
      <c r="Q20" s="192" t="n">
        <v>16376905</v>
      </c>
      <c r="R20" s="196" t="n">
        <v>351741</v>
      </c>
    </row>
    <row r="21" s="197" customFormat="true" ht="13.5" hidden="true" customHeight="false" outlineLevel="2" collapsed="false">
      <c r="A21" s="194" t="n">
        <f aca="false">A20</f>
        <v>110002</v>
      </c>
      <c r="B21" s="189" t="n">
        <f aca="false">B20</f>
        <v>1</v>
      </c>
      <c r="C21" s="195"/>
      <c r="D21" s="195"/>
      <c r="E21" s="195" t="n">
        <v>3</v>
      </c>
      <c r="F21" s="195" t="s">
        <v>591</v>
      </c>
      <c r="G21" s="192" t="n">
        <f aca="false">I21+K21+M21</f>
        <v>0</v>
      </c>
      <c r="H21" s="192" t="n">
        <f aca="false">J21+L21+N21</f>
        <v>0</v>
      </c>
      <c r="I21" s="192" t="n">
        <v>0</v>
      </c>
      <c r="J21" s="192" t="n">
        <v>0</v>
      </c>
      <c r="K21" s="192" t="n">
        <v>0</v>
      </c>
      <c r="L21" s="192" t="n">
        <v>0</v>
      </c>
      <c r="M21" s="192" t="n">
        <v>0</v>
      </c>
      <c r="N21" s="192" t="n">
        <v>0</v>
      </c>
      <c r="O21" s="192" t="n">
        <f aca="false">SUM(P21:R21)</f>
        <v>0</v>
      </c>
      <c r="P21" s="192" t="n">
        <v>0</v>
      </c>
      <c r="Q21" s="192" t="n">
        <v>0</v>
      </c>
      <c r="R21" s="196" t="n">
        <v>0</v>
      </c>
    </row>
    <row r="22" s="157" customFormat="true" ht="26.25" hidden="true" customHeight="false" outlineLevel="1" collapsed="false">
      <c r="A22" s="188" t="n">
        <f aca="false">A21</f>
        <v>110002</v>
      </c>
      <c r="B22" s="189" t="n">
        <f aca="false">B21</f>
        <v>1</v>
      </c>
      <c r="C22" s="190"/>
      <c r="D22" s="190"/>
      <c r="E22" s="190"/>
      <c r="F22" s="190" t="s">
        <v>592</v>
      </c>
      <c r="G22" s="191" t="n">
        <f aca="false">SUM(G23:G25)</f>
        <v>300</v>
      </c>
      <c r="H22" s="191" t="n">
        <f aca="false">SUM(H23:H25)</f>
        <v>2100</v>
      </c>
      <c r="I22" s="191" t="n">
        <f aca="false">SUM(I23:I25)</f>
        <v>170</v>
      </c>
      <c r="J22" s="191" t="n">
        <f aca="false">SUM(J23:J25)</f>
        <v>1190</v>
      </c>
      <c r="K22" s="191" t="n">
        <f aca="false">SUM(K23:K25)</f>
        <v>126</v>
      </c>
      <c r="L22" s="191" t="n">
        <f aca="false">SUM(L23:L25)</f>
        <v>882</v>
      </c>
      <c r="M22" s="191" t="n">
        <f aca="false">SUM(M23:M25)</f>
        <v>4</v>
      </c>
      <c r="N22" s="191" t="n">
        <f aca="false">SUM(N23:N25)</f>
        <v>28</v>
      </c>
      <c r="O22" s="192" t="n">
        <f aca="false">SUM(P22:R22)</f>
        <v>33783485</v>
      </c>
      <c r="P22" s="191" t="n">
        <f aca="false">SUM(P23:P25)</f>
        <v>19143975</v>
      </c>
      <c r="Q22" s="191" t="n">
        <f aca="false">SUM(Q23:Q25)</f>
        <v>14189064</v>
      </c>
      <c r="R22" s="193" t="n">
        <f aca="false">SUM(R23:R25)</f>
        <v>450446</v>
      </c>
    </row>
    <row r="23" s="197" customFormat="true" ht="26.25" hidden="true" customHeight="false" outlineLevel="2" collapsed="false">
      <c r="A23" s="194" t="n">
        <f aca="false">A22</f>
        <v>110002</v>
      </c>
      <c r="B23" s="189" t="n">
        <f aca="false">B22</f>
        <v>1</v>
      </c>
      <c r="C23" s="195"/>
      <c r="D23" s="195"/>
      <c r="E23" s="195" t="n">
        <v>4</v>
      </c>
      <c r="F23" s="195" t="s">
        <v>593</v>
      </c>
      <c r="G23" s="192" t="n">
        <f aca="false">I23+K23+M23</f>
        <v>0</v>
      </c>
      <c r="H23" s="192"/>
      <c r="I23" s="192" t="n">
        <v>0</v>
      </c>
      <c r="J23" s="192"/>
      <c r="K23" s="192" t="n">
        <v>0</v>
      </c>
      <c r="L23" s="192"/>
      <c r="M23" s="192" t="n">
        <v>0</v>
      </c>
      <c r="N23" s="192"/>
      <c r="O23" s="192" t="n">
        <f aca="false">SUM(P23:R23)</f>
        <v>0</v>
      </c>
      <c r="P23" s="192" t="n">
        <v>0</v>
      </c>
      <c r="Q23" s="192" t="n">
        <v>0</v>
      </c>
      <c r="R23" s="196" t="n">
        <v>0</v>
      </c>
    </row>
    <row r="24" s="197" customFormat="true" ht="13.5" hidden="true" customHeight="false" outlineLevel="2" collapsed="false">
      <c r="A24" s="194" t="n">
        <f aca="false">A23</f>
        <v>110002</v>
      </c>
      <c r="B24" s="189" t="n">
        <f aca="false">B23</f>
        <v>1</v>
      </c>
      <c r="C24" s="198"/>
      <c r="D24" s="198"/>
      <c r="E24" s="198" t="s">
        <v>594</v>
      </c>
      <c r="F24" s="198" t="s">
        <v>595</v>
      </c>
      <c r="G24" s="192" t="n">
        <f aca="false">I24+K24+M24</f>
        <v>0</v>
      </c>
      <c r="H24" s="199"/>
      <c r="I24" s="199" t="n">
        <v>0</v>
      </c>
      <c r="J24" s="199"/>
      <c r="K24" s="199" t="n">
        <v>0</v>
      </c>
      <c r="L24" s="199"/>
      <c r="M24" s="199" t="n">
        <v>0</v>
      </c>
      <c r="N24" s="199"/>
      <c r="O24" s="192" t="n">
        <f aca="false">SUM(P24:R24)</f>
        <v>0</v>
      </c>
      <c r="P24" s="199" t="n">
        <v>0</v>
      </c>
      <c r="Q24" s="199" t="n">
        <v>0</v>
      </c>
      <c r="R24" s="200" t="n">
        <v>0</v>
      </c>
    </row>
    <row r="25" s="197" customFormat="true" ht="13.5" hidden="true" customHeight="false" outlineLevel="2" collapsed="false">
      <c r="A25" s="194" t="n">
        <f aca="false">A23</f>
        <v>110002</v>
      </c>
      <c r="B25" s="189" t="n">
        <f aca="false">B23</f>
        <v>1</v>
      </c>
      <c r="C25" s="198"/>
      <c r="D25" s="198"/>
      <c r="E25" s="198" t="s">
        <v>596</v>
      </c>
      <c r="F25" s="198" t="s">
        <v>597</v>
      </c>
      <c r="G25" s="192" t="n">
        <f aca="false">I25+K25+M25</f>
        <v>300</v>
      </c>
      <c r="H25" s="192" t="n">
        <f aca="false">J25+L25+N25</f>
        <v>2100</v>
      </c>
      <c r="I25" s="199" t="n">
        <v>170</v>
      </c>
      <c r="J25" s="199" t="n">
        <v>1190</v>
      </c>
      <c r="K25" s="199" t="n">
        <v>126</v>
      </c>
      <c r="L25" s="199" t="n">
        <v>882</v>
      </c>
      <c r="M25" s="199" t="n">
        <v>4</v>
      </c>
      <c r="N25" s="199" t="n">
        <v>28</v>
      </c>
      <c r="O25" s="192" t="n">
        <f aca="false">SUM(P25:R25)</f>
        <v>33783485</v>
      </c>
      <c r="P25" s="199" t="n">
        <v>19143975</v>
      </c>
      <c r="Q25" s="199" t="n">
        <v>14189064</v>
      </c>
      <c r="R25" s="200" t="n">
        <v>450446</v>
      </c>
    </row>
    <row r="26" s="157" customFormat="true" ht="14.25" hidden="true" customHeight="true" outlineLevel="1" collapsed="false">
      <c r="A26" s="201" t="n">
        <f aca="false">A15</f>
        <v>110002</v>
      </c>
      <c r="B26" s="202" t="n">
        <f aca="false">B15</f>
        <v>1</v>
      </c>
      <c r="C26" s="203"/>
      <c r="D26" s="203"/>
      <c r="E26" s="203" t="n">
        <v>5</v>
      </c>
      <c r="F26" s="203" t="s">
        <v>598</v>
      </c>
      <c r="G26" s="204"/>
      <c r="H26" s="205" t="n">
        <f aca="false">J26+L26+N26</f>
        <v>0</v>
      </c>
      <c r="I26" s="204"/>
      <c r="J26" s="204" t="n">
        <v>0</v>
      </c>
      <c r="K26" s="204"/>
      <c r="L26" s="204" t="n">
        <v>0</v>
      </c>
      <c r="M26" s="204"/>
      <c r="N26" s="204" t="n">
        <v>0</v>
      </c>
      <c r="O26" s="204" t="n">
        <f aca="false">SUM(P26:R26)</f>
        <v>0</v>
      </c>
      <c r="P26" s="204" t="n">
        <v>0</v>
      </c>
      <c r="Q26" s="204" t="n">
        <v>0</v>
      </c>
      <c r="R26" s="206" t="n">
        <v>0</v>
      </c>
    </row>
    <row r="27" s="187" customFormat="true" ht="25.5" hidden="false" customHeight="true" outlineLevel="0" collapsed="false">
      <c r="A27" s="182" t="n">
        <v>110003</v>
      </c>
      <c r="B27" s="183" t="n">
        <v>1</v>
      </c>
      <c r="C27" s="184" t="s">
        <v>584</v>
      </c>
      <c r="D27" s="184" t="s">
        <v>33</v>
      </c>
      <c r="E27" s="184"/>
      <c r="F27" s="184" t="s">
        <v>581</v>
      </c>
      <c r="G27" s="184"/>
      <c r="H27" s="184"/>
      <c r="I27" s="184"/>
      <c r="J27" s="184"/>
      <c r="K27" s="184"/>
      <c r="L27" s="184"/>
      <c r="M27" s="184"/>
      <c r="N27" s="184"/>
      <c r="O27" s="185" t="n">
        <f aca="false">O28+O31+O34+O38</f>
        <v>29592111</v>
      </c>
      <c r="P27" s="185" t="n">
        <f aca="false">P28+P31+P34+P38</f>
        <v>7681102</v>
      </c>
      <c r="Q27" s="185" t="n">
        <f aca="false">Q28+Q31+Q34+Q38</f>
        <v>21798227</v>
      </c>
      <c r="R27" s="186" t="n">
        <f aca="false">R28+R31+R34+R38</f>
        <v>112782</v>
      </c>
    </row>
    <row r="28" s="157" customFormat="true" ht="26.25" hidden="true" customHeight="false" outlineLevel="1" collapsed="false">
      <c r="A28" s="188" t="n">
        <f aca="false">A27</f>
        <v>110003</v>
      </c>
      <c r="B28" s="189" t="n">
        <f aca="false">B27</f>
        <v>1</v>
      </c>
      <c r="C28" s="190"/>
      <c r="D28" s="190"/>
      <c r="E28" s="190"/>
      <c r="F28" s="190" t="s">
        <v>585</v>
      </c>
      <c r="G28" s="191" t="n">
        <f aca="false">G29+G30</f>
        <v>0</v>
      </c>
      <c r="H28" s="191" t="n">
        <f aca="false">H29+H30</f>
        <v>0</v>
      </c>
      <c r="I28" s="191" t="n">
        <f aca="false">I29+I30</f>
        <v>0</v>
      </c>
      <c r="J28" s="191" t="n">
        <f aca="false">J29+J30</f>
        <v>0</v>
      </c>
      <c r="K28" s="191" t="n">
        <f aca="false">K29+K30</f>
        <v>0</v>
      </c>
      <c r="L28" s="191" t="n">
        <f aca="false">L29+L30</f>
        <v>0</v>
      </c>
      <c r="M28" s="191" t="n">
        <f aca="false">M29+M30</f>
        <v>0</v>
      </c>
      <c r="N28" s="191" t="n">
        <f aca="false">N29+N30</f>
        <v>0</v>
      </c>
      <c r="O28" s="192" t="n">
        <f aca="false">SUM(P28:R28)</f>
        <v>0</v>
      </c>
      <c r="P28" s="191" t="n">
        <f aca="false">P29+P30</f>
        <v>0</v>
      </c>
      <c r="Q28" s="191" t="n">
        <f aca="false">Q29+Q30</f>
        <v>0</v>
      </c>
      <c r="R28" s="193" t="n">
        <f aca="false">R29+R30</f>
        <v>0</v>
      </c>
    </row>
    <row r="29" s="197" customFormat="true" ht="13.5" hidden="true" customHeight="false" outlineLevel="2" collapsed="false">
      <c r="A29" s="194" t="n">
        <f aca="false">A28</f>
        <v>110003</v>
      </c>
      <c r="B29" s="189" t="n">
        <f aca="false">B28</f>
        <v>1</v>
      </c>
      <c r="C29" s="195"/>
      <c r="D29" s="195"/>
      <c r="E29" s="195" t="n">
        <v>1</v>
      </c>
      <c r="F29" s="195" t="s">
        <v>586</v>
      </c>
      <c r="G29" s="192" t="n">
        <f aca="false">I29+K29+M29</f>
        <v>0</v>
      </c>
      <c r="H29" s="192" t="n">
        <f aca="false">J29+L29+N29</f>
        <v>0</v>
      </c>
      <c r="I29" s="192" t="n">
        <v>0</v>
      </c>
      <c r="J29" s="192" t="n">
        <v>0</v>
      </c>
      <c r="K29" s="192" t="n">
        <v>0</v>
      </c>
      <c r="L29" s="192" t="n">
        <v>0</v>
      </c>
      <c r="M29" s="192" t="n">
        <v>0</v>
      </c>
      <c r="N29" s="192" t="n">
        <v>0</v>
      </c>
      <c r="O29" s="192" t="n">
        <f aca="false">SUM(P29:R29)</f>
        <v>0</v>
      </c>
      <c r="P29" s="192" t="n">
        <v>0</v>
      </c>
      <c r="Q29" s="192" t="n">
        <v>0</v>
      </c>
      <c r="R29" s="196" t="n">
        <v>0</v>
      </c>
    </row>
    <row r="30" s="197" customFormat="true" ht="13.5" hidden="true" customHeight="false" outlineLevel="2" collapsed="false">
      <c r="A30" s="194" t="n">
        <f aca="false">A29</f>
        <v>110003</v>
      </c>
      <c r="B30" s="189" t="n">
        <f aca="false">B29</f>
        <v>1</v>
      </c>
      <c r="C30" s="195"/>
      <c r="D30" s="195"/>
      <c r="E30" s="195" t="s">
        <v>587</v>
      </c>
      <c r="F30" s="195" t="s">
        <v>588</v>
      </c>
      <c r="G30" s="192" t="n">
        <f aca="false">I30+K30+M30</f>
        <v>0</v>
      </c>
      <c r="H30" s="192" t="n">
        <f aca="false">J30+L30+N30</f>
        <v>0</v>
      </c>
      <c r="I30" s="192" t="n">
        <v>0</v>
      </c>
      <c r="J30" s="192" t="n">
        <v>0</v>
      </c>
      <c r="K30" s="192" t="n">
        <v>0</v>
      </c>
      <c r="L30" s="192" t="n">
        <v>0</v>
      </c>
      <c r="M30" s="192" t="n">
        <v>0</v>
      </c>
      <c r="N30" s="192" t="n">
        <v>0</v>
      </c>
      <c r="O30" s="192" t="n">
        <f aca="false">SUM(P30:R30)</f>
        <v>0</v>
      </c>
      <c r="P30" s="192" t="n">
        <v>0</v>
      </c>
      <c r="Q30" s="192" t="n">
        <v>0</v>
      </c>
      <c r="R30" s="196" t="n">
        <v>0</v>
      </c>
    </row>
    <row r="31" s="157" customFormat="true" ht="26.25" hidden="true" customHeight="false" outlineLevel="1" collapsed="false">
      <c r="A31" s="188" t="n">
        <f aca="false">A30</f>
        <v>110003</v>
      </c>
      <c r="B31" s="189" t="n">
        <f aca="false">B30</f>
        <v>1</v>
      </c>
      <c r="C31" s="190"/>
      <c r="D31" s="190"/>
      <c r="E31" s="190"/>
      <c r="F31" s="190" t="s">
        <v>589</v>
      </c>
      <c r="G31" s="191" t="n">
        <f aca="false">G33</f>
        <v>9000</v>
      </c>
      <c r="H31" s="191" t="n">
        <f aca="false">H32+H33</f>
        <v>44039</v>
      </c>
      <c r="I31" s="191" t="n">
        <f aca="false">I32+I33</f>
        <v>2967.74</v>
      </c>
      <c r="J31" s="191" t="n">
        <f aca="false">J32+J33</f>
        <v>11376</v>
      </c>
      <c r="K31" s="191" t="n">
        <f aca="false">K32+K33</f>
        <v>6032.26</v>
      </c>
      <c r="L31" s="191" t="n">
        <f aca="false">L32+L33</f>
        <v>32396</v>
      </c>
      <c r="M31" s="191" t="n">
        <f aca="false">M32+M33</f>
        <v>0</v>
      </c>
      <c r="N31" s="191" t="n">
        <f aca="false">N32+N33</f>
        <v>267</v>
      </c>
      <c r="O31" s="192" t="n">
        <f aca="false">SUM(P31:R31)</f>
        <v>29592111</v>
      </c>
      <c r="P31" s="191" t="n">
        <f aca="false">P32+P33</f>
        <v>7681102</v>
      </c>
      <c r="Q31" s="191" t="n">
        <f aca="false">Q32+Q33</f>
        <v>21798227</v>
      </c>
      <c r="R31" s="193" t="n">
        <f aca="false">R32+R33</f>
        <v>112782</v>
      </c>
    </row>
    <row r="32" s="197" customFormat="true" ht="13.5" hidden="true" customHeight="false" outlineLevel="2" collapsed="false">
      <c r="A32" s="194" t="n">
        <f aca="false">A31</f>
        <v>110003</v>
      </c>
      <c r="B32" s="189" t="n">
        <f aca="false">B31</f>
        <v>1</v>
      </c>
      <c r="C32" s="195"/>
      <c r="D32" s="195"/>
      <c r="E32" s="195" t="n">
        <v>2</v>
      </c>
      <c r="F32" s="195" t="s">
        <v>590</v>
      </c>
      <c r="G32" s="192"/>
      <c r="H32" s="192" t="n">
        <f aca="false">J32+L32+N32</f>
        <v>41249</v>
      </c>
      <c r="I32" s="192"/>
      <c r="J32" s="192" t="n">
        <v>10456</v>
      </c>
      <c r="K32" s="192"/>
      <c r="L32" s="192" t="n">
        <v>30526</v>
      </c>
      <c r="M32" s="192"/>
      <c r="N32" s="192" t="n">
        <v>267</v>
      </c>
      <c r="O32" s="192" t="n">
        <f aca="false">SUM(P32:R32)</f>
        <v>27698151</v>
      </c>
      <c r="P32" s="192" t="n">
        <v>7056571</v>
      </c>
      <c r="Q32" s="192" t="n">
        <v>20528798</v>
      </c>
      <c r="R32" s="196" t="n">
        <v>112782</v>
      </c>
    </row>
    <row r="33" s="197" customFormat="true" ht="13.5" hidden="true" customHeight="false" outlineLevel="2" collapsed="false">
      <c r="A33" s="194" t="n">
        <f aca="false">A32</f>
        <v>110003</v>
      </c>
      <c r="B33" s="189" t="n">
        <f aca="false">B32</f>
        <v>1</v>
      </c>
      <c r="C33" s="195"/>
      <c r="D33" s="195"/>
      <c r="E33" s="195" t="n">
        <v>3</v>
      </c>
      <c r="F33" s="195" t="s">
        <v>591</v>
      </c>
      <c r="G33" s="192" t="n">
        <f aca="false">I33+K33+M33</f>
        <v>9000</v>
      </c>
      <c r="H33" s="192" t="n">
        <f aca="false">J33+L33+N33</f>
        <v>2790</v>
      </c>
      <c r="I33" s="192" t="n">
        <v>2967.74</v>
      </c>
      <c r="J33" s="192" t="n">
        <v>920</v>
      </c>
      <c r="K33" s="192" t="n">
        <v>6032.26</v>
      </c>
      <c r="L33" s="192" t="n">
        <v>1870</v>
      </c>
      <c r="M33" s="192" t="n">
        <v>0</v>
      </c>
      <c r="N33" s="192" t="n">
        <v>0</v>
      </c>
      <c r="O33" s="192" t="n">
        <f aca="false">SUM(P33:R33)</f>
        <v>1893960</v>
      </c>
      <c r="P33" s="192" t="n">
        <v>624531</v>
      </c>
      <c r="Q33" s="192" t="n">
        <v>1269429</v>
      </c>
      <c r="R33" s="196" t="n">
        <v>0</v>
      </c>
    </row>
    <row r="34" s="157" customFormat="true" ht="26.25" hidden="true" customHeight="false" outlineLevel="1" collapsed="false">
      <c r="A34" s="188" t="n">
        <f aca="false">A33</f>
        <v>110003</v>
      </c>
      <c r="B34" s="189" t="n">
        <f aca="false">B33</f>
        <v>1</v>
      </c>
      <c r="C34" s="190"/>
      <c r="D34" s="190"/>
      <c r="E34" s="190"/>
      <c r="F34" s="190" t="s">
        <v>592</v>
      </c>
      <c r="G34" s="191" t="n">
        <f aca="false">SUM(G35:G37)</f>
        <v>0</v>
      </c>
      <c r="H34" s="191" t="n">
        <f aca="false">SUM(H35:H37)</f>
        <v>0</v>
      </c>
      <c r="I34" s="191" t="n">
        <f aca="false">SUM(I35:I37)</f>
        <v>0</v>
      </c>
      <c r="J34" s="191" t="n">
        <f aca="false">SUM(J35:J37)</f>
        <v>0</v>
      </c>
      <c r="K34" s="191" t="n">
        <f aca="false">SUM(K35:K37)</f>
        <v>0</v>
      </c>
      <c r="L34" s="191" t="n">
        <f aca="false">SUM(L35:L37)</f>
        <v>0</v>
      </c>
      <c r="M34" s="191" t="n">
        <f aca="false">SUM(M35:M37)</f>
        <v>0</v>
      </c>
      <c r="N34" s="191" t="n">
        <f aca="false">SUM(N35:N37)</f>
        <v>0</v>
      </c>
      <c r="O34" s="192" t="n">
        <f aca="false">SUM(P34:R34)</f>
        <v>0</v>
      </c>
      <c r="P34" s="191" t="n">
        <f aca="false">SUM(P35:P37)</f>
        <v>0</v>
      </c>
      <c r="Q34" s="191" t="n">
        <f aca="false">SUM(Q35:Q37)</f>
        <v>0</v>
      </c>
      <c r="R34" s="193" t="n">
        <f aca="false">SUM(R35:R37)</f>
        <v>0</v>
      </c>
    </row>
    <row r="35" s="197" customFormat="true" ht="26.25" hidden="true" customHeight="false" outlineLevel="2" collapsed="false">
      <c r="A35" s="194" t="n">
        <f aca="false">A34</f>
        <v>110003</v>
      </c>
      <c r="B35" s="189" t="n">
        <f aca="false">B34</f>
        <v>1</v>
      </c>
      <c r="C35" s="195"/>
      <c r="D35" s="195"/>
      <c r="E35" s="195" t="n">
        <v>4</v>
      </c>
      <c r="F35" s="195" t="s">
        <v>593</v>
      </c>
      <c r="G35" s="192" t="n">
        <f aca="false">I35+K35+M35</f>
        <v>0</v>
      </c>
      <c r="H35" s="192"/>
      <c r="I35" s="192" t="n">
        <v>0</v>
      </c>
      <c r="J35" s="192"/>
      <c r="K35" s="192" t="n">
        <v>0</v>
      </c>
      <c r="L35" s="192"/>
      <c r="M35" s="192" t="n">
        <v>0</v>
      </c>
      <c r="N35" s="192"/>
      <c r="O35" s="192" t="n">
        <f aca="false">SUM(P35:R35)</f>
        <v>0</v>
      </c>
      <c r="P35" s="192" t="n">
        <v>0</v>
      </c>
      <c r="Q35" s="192" t="n">
        <v>0</v>
      </c>
      <c r="R35" s="196" t="n">
        <v>0</v>
      </c>
    </row>
    <row r="36" s="197" customFormat="true" ht="13.5" hidden="true" customHeight="false" outlineLevel="2" collapsed="false">
      <c r="A36" s="194" t="n">
        <f aca="false">A35</f>
        <v>110003</v>
      </c>
      <c r="B36" s="189" t="n">
        <f aca="false">B35</f>
        <v>1</v>
      </c>
      <c r="C36" s="198"/>
      <c r="D36" s="198"/>
      <c r="E36" s="198" t="s">
        <v>594</v>
      </c>
      <c r="F36" s="198" t="s">
        <v>595</v>
      </c>
      <c r="G36" s="192" t="n">
        <f aca="false">I36+K36+M36</f>
        <v>0</v>
      </c>
      <c r="H36" s="199"/>
      <c r="I36" s="199" t="n">
        <v>0</v>
      </c>
      <c r="J36" s="199"/>
      <c r="K36" s="199" t="n">
        <v>0</v>
      </c>
      <c r="L36" s="199"/>
      <c r="M36" s="199" t="n">
        <v>0</v>
      </c>
      <c r="N36" s="199"/>
      <c r="O36" s="192" t="n">
        <f aca="false">SUM(P36:R36)</f>
        <v>0</v>
      </c>
      <c r="P36" s="199" t="n">
        <v>0</v>
      </c>
      <c r="Q36" s="199" t="n">
        <v>0</v>
      </c>
      <c r="R36" s="200" t="n">
        <v>0</v>
      </c>
    </row>
    <row r="37" s="197" customFormat="true" ht="13.5" hidden="true" customHeight="false" outlineLevel="2" collapsed="false">
      <c r="A37" s="194" t="n">
        <f aca="false">A35</f>
        <v>110003</v>
      </c>
      <c r="B37" s="189" t="n">
        <f aca="false">B35</f>
        <v>1</v>
      </c>
      <c r="C37" s="198"/>
      <c r="D37" s="198"/>
      <c r="E37" s="198" t="s">
        <v>596</v>
      </c>
      <c r="F37" s="198" t="s">
        <v>597</v>
      </c>
      <c r="G37" s="192" t="n">
        <f aca="false">I37+K37+M37</f>
        <v>0</v>
      </c>
      <c r="H37" s="192" t="n">
        <f aca="false">J37+L37+N37</f>
        <v>0</v>
      </c>
      <c r="I37" s="199" t="n">
        <v>0</v>
      </c>
      <c r="J37" s="199" t="n">
        <v>0</v>
      </c>
      <c r="K37" s="199" t="n">
        <v>0</v>
      </c>
      <c r="L37" s="199" t="n">
        <v>0</v>
      </c>
      <c r="M37" s="199" t="n">
        <v>0</v>
      </c>
      <c r="N37" s="199" t="n">
        <v>0</v>
      </c>
      <c r="O37" s="192" t="n">
        <f aca="false">SUM(P37:R37)</f>
        <v>0</v>
      </c>
      <c r="P37" s="199" t="n">
        <v>0</v>
      </c>
      <c r="Q37" s="199" t="n">
        <v>0</v>
      </c>
      <c r="R37" s="200" t="n">
        <v>0</v>
      </c>
    </row>
    <row r="38" s="157" customFormat="true" ht="14.25" hidden="true" customHeight="true" outlineLevel="1" collapsed="false">
      <c r="A38" s="201" t="n">
        <f aca="false">A27</f>
        <v>110003</v>
      </c>
      <c r="B38" s="202" t="n">
        <f aca="false">B27</f>
        <v>1</v>
      </c>
      <c r="C38" s="203"/>
      <c r="D38" s="203"/>
      <c r="E38" s="203" t="n">
        <v>5</v>
      </c>
      <c r="F38" s="203" t="s">
        <v>598</v>
      </c>
      <c r="G38" s="204"/>
      <c r="H38" s="205" t="n">
        <f aca="false">J38+L38+N38</f>
        <v>0</v>
      </c>
      <c r="I38" s="204"/>
      <c r="J38" s="204" t="n">
        <v>0</v>
      </c>
      <c r="K38" s="204"/>
      <c r="L38" s="204" t="n">
        <v>0</v>
      </c>
      <c r="M38" s="204"/>
      <c r="N38" s="204" t="n">
        <v>0</v>
      </c>
      <c r="O38" s="204" t="n">
        <f aca="false">SUM(P38:R38)</f>
        <v>0</v>
      </c>
      <c r="P38" s="204" t="n">
        <v>0</v>
      </c>
      <c r="Q38" s="204" t="n">
        <v>0</v>
      </c>
      <c r="R38" s="206" t="n">
        <v>0</v>
      </c>
    </row>
    <row r="39" s="187" customFormat="true" ht="25.5" hidden="false" customHeight="true" outlineLevel="0" collapsed="false">
      <c r="A39" s="182" t="n">
        <v>110004</v>
      </c>
      <c r="B39" s="183" t="n">
        <v>1</v>
      </c>
      <c r="C39" s="184" t="s">
        <v>584</v>
      </c>
      <c r="D39" s="184" t="s">
        <v>20</v>
      </c>
      <c r="E39" s="184"/>
      <c r="F39" s="184" t="s">
        <v>581</v>
      </c>
      <c r="G39" s="184"/>
      <c r="H39" s="184"/>
      <c r="I39" s="184"/>
      <c r="J39" s="184"/>
      <c r="K39" s="184"/>
      <c r="L39" s="184"/>
      <c r="M39" s="184"/>
      <c r="N39" s="184"/>
      <c r="O39" s="185" t="n">
        <f aca="false">O40+O43+O46+O50</f>
        <v>585159987.25</v>
      </c>
      <c r="P39" s="185" t="n">
        <f aca="false">P40+P43+P46+P50</f>
        <v>291556068.79</v>
      </c>
      <c r="Q39" s="185" t="n">
        <f aca="false">Q40+Q43+Q46+Q50</f>
        <v>278223513.23</v>
      </c>
      <c r="R39" s="186" t="n">
        <f aca="false">R40+R43+R46+R50</f>
        <v>15380405.23</v>
      </c>
    </row>
    <row r="40" s="157" customFormat="true" ht="26.25" hidden="true" customHeight="false" outlineLevel="1" collapsed="false">
      <c r="A40" s="188" t="n">
        <f aca="false">A39</f>
        <v>110004</v>
      </c>
      <c r="B40" s="189" t="n">
        <f aca="false">B39</f>
        <v>1</v>
      </c>
      <c r="C40" s="190"/>
      <c r="D40" s="190"/>
      <c r="E40" s="190"/>
      <c r="F40" s="190" t="s">
        <v>585</v>
      </c>
      <c r="G40" s="191" t="n">
        <f aca="false">G41+G42</f>
        <v>8196</v>
      </c>
      <c r="H40" s="191" t="n">
        <f aca="false">H41+H42</f>
        <v>94462</v>
      </c>
      <c r="I40" s="191" t="n">
        <f aca="false">I41+I42</f>
        <v>4025</v>
      </c>
      <c r="J40" s="191" t="n">
        <f aca="false">J41+J42</f>
        <v>46396</v>
      </c>
      <c r="K40" s="191" t="n">
        <f aca="false">K41+K42</f>
        <v>3941</v>
      </c>
      <c r="L40" s="191" t="n">
        <f aca="false">L41+L42</f>
        <v>45420</v>
      </c>
      <c r="M40" s="191" t="n">
        <f aca="false">M41+M42</f>
        <v>230</v>
      </c>
      <c r="N40" s="191" t="n">
        <f aca="false">N41+N42</f>
        <v>2646</v>
      </c>
      <c r="O40" s="192" t="n">
        <f aca="false">SUM(P40:R40)</f>
        <v>471238905.25</v>
      </c>
      <c r="P40" s="191" t="n">
        <f aca="false">P41+P42</f>
        <v>240324771.79</v>
      </c>
      <c r="Q40" s="191" t="n">
        <f aca="false">Q41+Q42</f>
        <v>217503292.23</v>
      </c>
      <c r="R40" s="193" t="n">
        <f aca="false">R41+R42</f>
        <v>13410841.23</v>
      </c>
    </row>
    <row r="41" s="197" customFormat="true" ht="13.5" hidden="true" customHeight="false" outlineLevel="2" collapsed="false">
      <c r="A41" s="194" t="n">
        <f aca="false">A40</f>
        <v>110004</v>
      </c>
      <c r="B41" s="189" t="n">
        <f aca="false">B40</f>
        <v>1</v>
      </c>
      <c r="C41" s="195"/>
      <c r="D41" s="195"/>
      <c r="E41" s="195" t="n">
        <v>1</v>
      </c>
      <c r="F41" s="195" t="s">
        <v>586</v>
      </c>
      <c r="G41" s="192" t="n">
        <f aca="false">I41+K41+M41</f>
        <v>8121</v>
      </c>
      <c r="H41" s="192" t="n">
        <f aca="false">J41+L41+N41</f>
        <v>93239</v>
      </c>
      <c r="I41" s="192" t="n">
        <v>3992</v>
      </c>
      <c r="J41" s="192" t="n">
        <v>45854</v>
      </c>
      <c r="K41" s="192" t="n">
        <v>3900</v>
      </c>
      <c r="L41" s="192" t="n">
        <v>44755</v>
      </c>
      <c r="M41" s="192" t="n">
        <v>229</v>
      </c>
      <c r="N41" s="192" t="n">
        <v>2630</v>
      </c>
      <c r="O41" s="192" t="n">
        <f aca="false">SUM(P41:R41)</f>
        <v>461035550</v>
      </c>
      <c r="P41" s="192" t="n">
        <v>235846805</v>
      </c>
      <c r="Q41" s="192" t="n">
        <v>211910112</v>
      </c>
      <c r="R41" s="196" t="n">
        <v>13278633</v>
      </c>
    </row>
    <row r="42" s="197" customFormat="true" ht="13.5" hidden="true" customHeight="false" outlineLevel="2" collapsed="false">
      <c r="A42" s="194" t="n">
        <f aca="false">A41</f>
        <v>110004</v>
      </c>
      <c r="B42" s="189" t="n">
        <f aca="false">B41</f>
        <v>1</v>
      </c>
      <c r="C42" s="195"/>
      <c r="D42" s="195"/>
      <c r="E42" s="195" t="s">
        <v>587</v>
      </c>
      <c r="F42" s="195" t="s">
        <v>588</v>
      </c>
      <c r="G42" s="192" t="n">
        <f aca="false">I42+K42+M42</f>
        <v>75</v>
      </c>
      <c r="H42" s="192" t="n">
        <f aca="false">J42+L42+N42</f>
        <v>1223</v>
      </c>
      <c r="I42" s="192" t="n">
        <v>33</v>
      </c>
      <c r="J42" s="192" t="n">
        <v>542</v>
      </c>
      <c r="K42" s="192" t="n">
        <v>41</v>
      </c>
      <c r="L42" s="192" t="n">
        <v>665</v>
      </c>
      <c r="M42" s="192" t="n">
        <v>1</v>
      </c>
      <c r="N42" s="192" t="n">
        <v>16</v>
      </c>
      <c r="O42" s="192" t="n">
        <f aca="false">SUM(P42:R42)</f>
        <v>10203355.25</v>
      </c>
      <c r="P42" s="192" t="n">
        <v>4477966.79</v>
      </c>
      <c r="Q42" s="192" t="n">
        <v>5593180.23</v>
      </c>
      <c r="R42" s="196" t="n">
        <v>132208.23</v>
      </c>
    </row>
    <row r="43" s="157" customFormat="true" ht="26.25" hidden="true" customHeight="false" outlineLevel="1" collapsed="false">
      <c r="A43" s="188" t="n">
        <f aca="false">A42</f>
        <v>110004</v>
      </c>
      <c r="B43" s="189" t="n">
        <f aca="false">B42</f>
        <v>1</v>
      </c>
      <c r="C43" s="190"/>
      <c r="D43" s="190"/>
      <c r="E43" s="190"/>
      <c r="F43" s="190" t="s">
        <v>589</v>
      </c>
      <c r="G43" s="191" t="n">
        <f aca="false">G45</f>
        <v>0</v>
      </c>
      <c r="H43" s="191" t="n">
        <f aca="false">H44+H45</f>
        <v>60499</v>
      </c>
      <c r="I43" s="191" t="n">
        <f aca="false">I44+I45</f>
        <v>0</v>
      </c>
      <c r="J43" s="191" t="n">
        <f aca="false">J44+J45</f>
        <v>27203</v>
      </c>
      <c r="K43" s="191" t="n">
        <f aca="false">K44+K45</f>
        <v>0</v>
      </c>
      <c r="L43" s="191" t="n">
        <f aca="false">L44+L45</f>
        <v>32306</v>
      </c>
      <c r="M43" s="191" t="n">
        <f aca="false">M44+M45</f>
        <v>0</v>
      </c>
      <c r="N43" s="191" t="n">
        <f aca="false">N44+N45</f>
        <v>990</v>
      </c>
      <c r="O43" s="192" t="n">
        <f aca="false">SUM(P43:R43)</f>
        <v>44133165</v>
      </c>
      <c r="P43" s="191" t="n">
        <f aca="false">P44+P45</f>
        <v>21132287</v>
      </c>
      <c r="Q43" s="191" t="n">
        <f aca="false">Q44+Q45</f>
        <v>22233419</v>
      </c>
      <c r="R43" s="193" t="n">
        <f aca="false">R44+R45</f>
        <v>767459</v>
      </c>
    </row>
    <row r="44" s="197" customFormat="true" ht="13.5" hidden="true" customHeight="false" outlineLevel="2" collapsed="false">
      <c r="A44" s="194" t="n">
        <f aca="false">A43</f>
        <v>110004</v>
      </c>
      <c r="B44" s="189" t="n">
        <f aca="false">B43</f>
        <v>1</v>
      </c>
      <c r="C44" s="195"/>
      <c r="D44" s="195"/>
      <c r="E44" s="195" t="n">
        <v>2</v>
      </c>
      <c r="F44" s="195" t="s">
        <v>590</v>
      </c>
      <c r="G44" s="192"/>
      <c r="H44" s="192" t="n">
        <f aca="false">J44+L44+N44</f>
        <v>60499</v>
      </c>
      <c r="I44" s="192"/>
      <c r="J44" s="192" t="n">
        <v>27203</v>
      </c>
      <c r="K44" s="192"/>
      <c r="L44" s="192" t="n">
        <v>32306</v>
      </c>
      <c r="M44" s="192"/>
      <c r="N44" s="192" t="n">
        <v>990</v>
      </c>
      <c r="O44" s="192" t="n">
        <f aca="false">SUM(P44:R44)</f>
        <v>44133165</v>
      </c>
      <c r="P44" s="192" t="n">
        <v>21132287</v>
      </c>
      <c r="Q44" s="192" t="n">
        <v>22233419</v>
      </c>
      <c r="R44" s="196" t="n">
        <v>767459</v>
      </c>
    </row>
    <row r="45" s="197" customFormat="true" ht="13.5" hidden="true" customHeight="false" outlineLevel="2" collapsed="false">
      <c r="A45" s="194" t="n">
        <f aca="false">A44</f>
        <v>110004</v>
      </c>
      <c r="B45" s="189" t="n">
        <f aca="false">B44</f>
        <v>1</v>
      </c>
      <c r="C45" s="195"/>
      <c r="D45" s="195"/>
      <c r="E45" s="195" t="n">
        <v>3</v>
      </c>
      <c r="F45" s="195" t="s">
        <v>591</v>
      </c>
      <c r="G45" s="192" t="n">
        <f aca="false">I45+K45+M45</f>
        <v>0</v>
      </c>
      <c r="H45" s="192" t="n">
        <f aca="false">J45+L45+N45</f>
        <v>0</v>
      </c>
      <c r="I45" s="192" t="n">
        <v>0</v>
      </c>
      <c r="J45" s="192" t="n">
        <v>0</v>
      </c>
      <c r="K45" s="192" t="n">
        <v>0</v>
      </c>
      <c r="L45" s="192" t="n">
        <v>0</v>
      </c>
      <c r="M45" s="192" t="n">
        <v>0</v>
      </c>
      <c r="N45" s="192" t="n">
        <v>0</v>
      </c>
      <c r="O45" s="192" t="n">
        <f aca="false">SUM(P45:R45)</f>
        <v>0</v>
      </c>
      <c r="P45" s="192" t="n">
        <v>0</v>
      </c>
      <c r="Q45" s="192" t="n">
        <v>0</v>
      </c>
      <c r="R45" s="196" t="n">
        <v>0</v>
      </c>
    </row>
    <row r="46" s="157" customFormat="true" ht="26.25" hidden="true" customHeight="false" outlineLevel="1" collapsed="false">
      <c r="A46" s="188" t="n">
        <f aca="false">A45</f>
        <v>110004</v>
      </c>
      <c r="B46" s="189" t="n">
        <f aca="false">B45</f>
        <v>1</v>
      </c>
      <c r="C46" s="190"/>
      <c r="D46" s="190"/>
      <c r="E46" s="190"/>
      <c r="F46" s="190" t="s">
        <v>592</v>
      </c>
      <c r="G46" s="191" t="n">
        <f aca="false">SUM(G47:G49)</f>
        <v>2300</v>
      </c>
      <c r="H46" s="191" t="n">
        <f aca="false">SUM(H47:H49)</f>
        <v>0</v>
      </c>
      <c r="I46" s="191" t="n">
        <f aca="false">SUM(I47:I49)</f>
        <v>931</v>
      </c>
      <c r="J46" s="191" t="n">
        <f aca="false">SUM(J47:J49)</f>
        <v>0</v>
      </c>
      <c r="K46" s="191" t="n">
        <f aca="false">SUM(K47:K49)</f>
        <v>1315</v>
      </c>
      <c r="L46" s="191" t="n">
        <f aca="false">SUM(L47:L49)</f>
        <v>0</v>
      </c>
      <c r="M46" s="191" t="n">
        <f aca="false">SUM(M47:M49)</f>
        <v>54</v>
      </c>
      <c r="N46" s="191" t="n">
        <f aca="false">SUM(N47:N49)</f>
        <v>0</v>
      </c>
      <c r="O46" s="192" t="n">
        <f aca="false">SUM(P46:R46)</f>
        <v>69787917</v>
      </c>
      <c r="P46" s="191" t="n">
        <f aca="false">SUM(P47:P49)</f>
        <v>30099010</v>
      </c>
      <c r="Q46" s="191" t="n">
        <f aca="false">SUM(Q47:Q49)</f>
        <v>38486802</v>
      </c>
      <c r="R46" s="193" t="n">
        <f aca="false">SUM(R47:R49)</f>
        <v>1202105</v>
      </c>
    </row>
    <row r="47" s="197" customFormat="true" ht="26.25" hidden="true" customHeight="false" outlineLevel="2" collapsed="false">
      <c r="A47" s="194" t="n">
        <f aca="false">A46</f>
        <v>110004</v>
      </c>
      <c r="B47" s="189" t="n">
        <f aca="false">B46</f>
        <v>1</v>
      </c>
      <c r="C47" s="195"/>
      <c r="D47" s="195"/>
      <c r="E47" s="195" t="n">
        <v>4</v>
      </c>
      <c r="F47" s="195" t="s">
        <v>593</v>
      </c>
      <c r="G47" s="192" t="n">
        <f aca="false">I47+K47+M47</f>
        <v>2300</v>
      </c>
      <c r="H47" s="192"/>
      <c r="I47" s="192" t="n">
        <v>931</v>
      </c>
      <c r="J47" s="192"/>
      <c r="K47" s="192" t="n">
        <v>1315</v>
      </c>
      <c r="L47" s="192"/>
      <c r="M47" s="192" t="n">
        <v>54</v>
      </c>
      <c r="N47" s="192"/>
      <c r="O47" s="192" t="n">
        <f aca="false">SUM(P47:R47)</f>
        <v>69787917</v>
      </c>
      <c r="P47" s="192" t="n">
        <v>30099010</v>
      </c>
      <c r="Q47" s="192" t="n">
        <v>38486802</v>
      </c>
      <c r="R47" s="196" t="n">
        <v>1202105</v>
      </c>
    </row>
    <row r="48" s="197" customFormat="true" ht="13.5" hidden="true" customHeight="false" outlineLevel="2" collapsed="false">
      <c r="A48" s="194" t="n">
        <f aca="false">A47</f>
        <v>110004</v>
      </c>
      <c r="B48" s="189" t="n">
        <f aca="false">B47</f>
        <v>1</v>
      </c>
      <c r="C48" s="198"/>
      <c r="D48" s="198"/>
      <c r="E48" s="198" t="s">
        <v>594</v>
      </c>
      <c r="F48" s="198" t="s">
        <v>595</v>
      </c>
      <c r="G48" s="192" t="n">
        <f aca="false">I48+K48+M48</f>
        <v>0</v>
      </c>
      <c r="H48" s="199"/>
      <c r="I48" s="199" t="n">
        <v>0</v>
      </c>
      <c r="J48" s="199"/>
      <c r="K48" s="199" t="n">
        <v>0</v>
      </c>
      <c r="L48" s="199"/>
      <c r="M48" s="199" t="n">
        <v>0</v>
      </c>
      <c r="N48" s="199"/>
      <c r="O48" s="192" t="n">
        <f aca="false">SUM(P48:R48)</f>
        <v>0</v>
      </c>
      <c r="P48" s="199" t="n">
        <v>0</v>
      </c>
      <c r="Q48" s="199" t="n">
        <v>0</v>
      </c>
      <c r="R48" s="200" t="n">
        <v>0</v>
      </c>
    </row>
    <row r="49" s="197" customFormat="true" ht="13.5" hidden="true" customHeight="false" outlineLevel="2" collapsed="false">
      <c r="A49" s="194" t="n">
        <f aca="false">A47</f>
        <v>110004</v>
      </c>
      <c r="B49" s="189" t="n">
        <f aca="false">B47</f>
        <v>1</v>
      </c>
      <c r="C49" s="198"/>
      <c r="D49" s="198"/>
      <c r="E49" s="198" t="s">
        <v>596</v>
      </c>
      <c r="F49" s="198" t="s">
        <v>597</v>
      </c>
      <c r="G49" s="192" t="n">
        <f aca="false">I49+K49+M49</f>
        <v>0</v>
      </c>
      <c r="H49" s="192" t="n">
        <f aca="false">J49+L49+N49</f>
        <v>0</v>
      </c>
      <c r="I49" s="199" t="n">
        <v>0</v>
      </c>
      <c r="J49" s="199" t="n">
        <v>0</v>
      </c>
      <c r="K49" s="199" t="n">
        <v>0</v>
      </c>
      <c r="L49" s="199" t="n">
        <v>0</v>
      </c>
      <c r="M49" s="199" t="n">
        <v>0</v>
      </c>
      <c r="N49" s="199" t="n">
        <v>0</v>
      </c>
      <c r="O49" s="192" t="n">
        <f aca="false">SUM(P49:R49)</f>
        <v>0</v>
      </c>
      <c r="P49" s="199" t="n">
        <v>0</v>
      </c>
      <c r="Q49" s="199" t="n">
        <v>0</v>
      </c>
      <c r="R49" s="200" t="n">
        <v>0</v>
      </c>
    </row>
    <row r="50" s="157" customFormat="true" ht="14.25" hidden="true" customHeight="true" outlineLevel="1" collapsed="false">
      <c r="A50" s="201" t="n">
        <f aca="false">A39</f>
        <v>110004</v>
      </c>
      <c r="B50" s="202" t="n">
        <f aca="false">B39</f>
        <v>1</v>
      </c>
      <c r="C50" s="203"/>
      <c r="D50" s="203"/>
      <c r="E50" s="203" t="n">
        <v>5</v>
      </c>
      <c r="F50" s="203" t="s">
        <v>598</v>
      </c>
      <c r="G50" s="204"/>
      <c r="H50" s="205" t="n">
        <f aca="false">J50+L50+N50</f>
        <v>0</v>
      </c>
      <c r="I50" s="204"/>
      <c r="J50" s="204" t="n">
        <v>0</v>
      </c>
      <c r="K50" s="204"/>
      <c r="L50" s="204" t="n">
        <v>0</v>
      </c>
      <c r="M50" s="204"/>
      <c r="N50" s="204" t="n">
        <v>0</v>
      </c>
      <c r="O50" s="204" t="n">
        <f aca="false">SUM(P50:R50)</f>
        <v>0</v>
      </c>
      <c r="P50" s="204" t="n">
        <v>0</v>
      </c>
      <c r="Q50" s="204" t="n">
        <v>0</v>
      </c>
      <c r="R50" s="206" t="n">
        <v>0</v>
      </c>
    </row>
    <row r="51" s="187" customFormat="true" ht="25.5" hidden="false" customHeight="true" outlineLevel="0" collapsed="false">
      <c r="A51" s="182" t="n">
        <v>110008</v>
      </c>
      <c r="B51" s="183" t="n">
        <v>1</v>
      </c>
      <c r="C51" s="184" t="s">
        <v>584</v>
      </c>
      <c r="D51" s="184" t="s">
        <v>25</v>
      </c>
      <c r="E51" s="184"/>
      <c r="F51" s="184" t="s">
        <v>581</v>
      </c>
      <c r="G51" s="184"/>
      <c r="H51" s="184"/>
      <c r="I51" s="184"/>
      <c r="J51" s="184"/>
      <c r="K51" s="184"/>
      <c r="L51" s="184"/>
      <c r="M51" s="184"/>
      <c r="N51" s="184"/>
      <c r="O51" s="185" t="n">
        <f aca="false">O52+O55+O58+O62</f>
        <v>109071732</v>
      </c>
      <c r="P51" s="185" t="n">
        <f aca="false">P52+P55+P58+P62</f>
        <v>53949673.6</v>
      </c>
      <c r="Q51" s="185" t="n">
        <f aca="false">Q52+Q55+Q58+Q62</f>
        <v>53823224.4</v>
      </c>
      <c r="R51" s="186" t="n">
        <f aca="false">R52+R55+R58+R62</f>
        <v>1298834</v>
      </c>
      <c r="S51" s="207"/>
    </row>
    <row r="52" s="157" customFormat="true" ht="26.25" hidden="true" customHeight="false" outlineLevel="1" collapsed="false">
      <c r="A52" s="188" t="n">
        <f aca="false">A51</f>
        <v>110008</v>
      </c>
      <c r="B52" s="189" t="n">
        <f aca="false">B51</f>
        <v>1</v>
      </c>
      <c r="C52" s="190"/>
      <c r="D52" s="190"/>
      <c r="E52" s="190"/>
      <c r="F52" s="190" t="s">
        <v>585</v>
      </c>
      <c r="G52" s="191" t="n">
        <f aca="false">G53+G54</f>
        <v>978</v>
      </c>
      <c r="H52" s="191" t="n">
        <f aca="false">H53+H54</f>
        <v>16359</v>
      </c>
      <c r="I52" s="191" t="n">
        <f aca="false">I53+I54</f>
        <v>412</v>
      </c>
      <c r="J52" s="191" t="n">
        <f aca="false">J53+J54</f>
        <v>6896</v>
      </c>
      <c r="K52" s="191" t="n">
        <f aca="false">K53+K54</f>
        <v>552</v>
      </c>
      <c r="L52" s="191" t="n">
        <f aca="false">L53+L54</f>
        <v>9227</v>
      </c>
      <c r="M52" s="191" t="n">
        <f aca="false">M53+M54</f>
        <v>14</v>
      </c>
      <c r="N52" s="191" t="n">
        <f aca="false">N53+N54</f>
        <v>236</v>
      </c>
      <c r="O52" s="192" t="n">
        <f aca="false">SUM(P52:R52)</f>
        <v>56100997</v>
      </c>
      <c r="P52" s="191" t="n">
        <f aca="false">P53+P54</f>
        <v>25252516.6</v>
      </c>
      <c r="Q52" s="191" t="n">
        <f aca="false">Q53+Q54</f>
        <v>29990351.4</v>
      </c>
      <c r="R52" s="193" t="n">
        <f aca="false">R53+R54</f>
        <v>858129</v>
      </c>
      <c r="S52" s="207"/>
    </row>
    <row r="53" s="197" customFormat="true" ht="13.5" hidden="true" customHeight="false" outlineLevel="2" collapsed="false">
      <c r="A53" s="194" t="n">
        <f aca="false">A52</f>
        <v>110008</v>
      </c>
      <c r="B53" s="189" t="n">
        <f aca="false">B52</f>
        <v>1</v>
      </c>
      <c r="C53" s="195"/>
      <c r="D53" s="195"/>
      <c r="E53" s="195" t="n">
        <v>1</v>
      </c>
      <c r="F53" s="195" t="s">
        <v>586</v>
      </c>
      <c r="G53" s="192" t="n">
        <f aca="false">I53+K53+M53</f>
        <v>973</v>
      </c>
      <c r="H53" s="192" t="n">
        <f aca="false">J53+L53+N53</f>
        <v>16223</v>
      </c>
      <c r="I53" s="192" t="n">
        <v>410</v>
      </c>
      <c r="J53" s="192" t="n">
        <v>6847</v>
      </c>
      <c r="K53" s="192" t="n">
        <v>549</v>
      </c>
      <c r="L53" s="192" t="n">
        <v>9140</v>
      </c>
      <c r="M53" s="192" t="n">
        <v>14</v>
      </c>
      <c r="N53" s="192" t="n">
        <v>236</v>
      </c>
      <c r="O53" s="192" t="n">
        <f aca="false">SUM(P53:R53)</f>
        <v>55580213</v>
      </c>
      <c r="P53" s="192" t="n">
        <v>25044203</v>
      </c>
      <c r="Q53" s="192" t="n">
        <v>29677881</v>
      </c>
      <c r="R53" s="196" t="n">
        <v>858129</v>
      </c>
      <c r="S53" s="207"/>
    </row>
    <row r="54" s="197" customFormat="true" ht="13.5" hidden="true" customHeight="false" outlineLevel="2" collapsed="false">
      <c r="A54" s="194" t="n">
        <f aca="false">A53</f>
        <v>110008</v>
      </c>
      <c r="B54" s="189" t="n">
        <f aca="false">B53</f>
        <v>1</v>
      </c>
      <c r="C54" s="195"/>
      <c r="D54" s="195"/>
      <c r="E54" s="195" t="s">
        <v>587</v>
      </c>
      <c r="F54" s="195" t="s">
        <v>588</v>
      </c>
      <c r="G54" s="192" t="n">
        <f aca="false">I54+K54+M54</f>
        <v>5</v>
      </c>
      <c r="H54" s="192" t="n">
        <f aca="false">J54+L54+N54</f>
        <v>136</v>
      </c>
      <c r="I54" s="192" t="n">
        <v>2</v>
      </c>
      <c r="J54" s="192" t="n">
        <v>49</v>
      </c>
      <c r="K54" s="192" t="n">
        <v>3</v>
      </c>
      <c r="L54" s="192" t="n">
        <v>87</v>
      </c>
      <c r="M54" s="192" t="n">
        <v>0</v>
      </c>
      <c r="N54" s="192" t="n">
        <v>0</v>
      </c>
      <c r="O54" s="192" t="n">
        <f aca="false">SUM(P54:R54)</f>
        <v>520784</v>
      </c>
      <c r="P54" s="192" t="n">
        <v>208313.6</v>
      </c>
      <c r="Q54" s="192" t="n">
        <v>312470.4</v>
      </c>
      <c r="R54" s="196" t="n">
        <v>0</v>
      </c>
      <c r="S54" s="207"/>
    </row>
    <row r="55" s="157" customFormat="true" ht="26.25" hidden="true" customHeight="false" outlineLevel="1" collapsed="false">
      <c r="A55" s="188" t="n">
        <f aca="false">A54</f>
        <v>110008</v>
      </c>
      <c r="B55" s="189" t="n">
        <f aca="false">B54</f>
        <v>1</v>
      </c>
      <c r="C55" s="190"/>
      <c r="D55" s="190"/>
      <c r="E55" s="190"/>
      <c r="F55" s="190" t="s">
        <v>589</v>
      </c>
      <c r="G55" s="191" t="n">
        <f aca="false">G57</f>
        <v>0</v>
      </c>
      <c r="H55" s="191" t="n">
        <f aca="false">H56+H57</f>
        <v>86202</v>
      </c>
      <c r="I55" s="191" t="n">
        <f aca="false">I56+I57</f>
        <v>0</v>
      </c>
      <c r="J55" s="191" t="n">
        <f aca="false">J56+J57</f>
        <v>44887</v>
      </c>
      <c r="K55" s="191" t="n">
        <f aca="false">K56+K57</f>
        <v>0</v>
      </c>
      <c r="L55" s="191" t="n">
        <f aca="false">L56+L57</f>
        <v>40492</v>
      </c>
      <c r="M55" s="191" t="n">
        <f aca="false">M56+M57</f>
        <v>0</v>
      </c>
      <c r="N55" s="191" t="n">
        <f aca="false">N56+N57</f>
        <v>823</v>
      </c>
      <c r="O55" s="192" t="n">
        <f aca="false">SUM(P55:R55)</f>
        <v>35737624</v>
      </c>
      <c r="P55" s="191" t="n">
        <f aca="false">P56+P57</f>
        <v>20141357</v>
      </c>
      <c r="Q55" s="191" t="n">
        <f aca="false">Q56+Q57</f>
        <v>15278943</v>
      </c>
      <c r="R55" s="193" t="n">
        <f aca="false">R56+R57</f>
        <v>317324</v>
      </c>
      <c r="S55" s="207"/>
    </row>
    <row r="56" s="197" customFormat="true" ht="13.5" hidden="true" customHeight="false" outlineLevel="2" collapsed="false">
      <c r="A56" s="194" t="n">
        <f aca="false">A55</f>
        <v>110008</v>
      </c>
      <c r="B56" s="189" t="n">
        <f aca="false">B55</f>
        <v>1</v>
      </c>
      <c r="C56" s="195"/>
      <c r="D56" s="195"/>
      <c r="E56" s="195" t="n">
        <v>2</v>
      </c>
      <c r="F56" s="195" t="s">
        <v>590</v>
      </c>
      <c r="G56" s="192"/>
      <c r="H56" s="192" t="n">
        <f aca="false">J56+L56+N56</f>
        <v>86202</v>
      </c>
      <c r="I56" s="192"/>
      <c r="J56" s="192" t="n">
        <v>44887</v>
      </c>
      <c r="K56" s="192"/>
      <c r="L56" s="192" t="n">
        <v>40492</v>
      </c>
      <c r="M56" s="192"/>
      <c r="N56" s="192" t="n">
        <v>823</v>
      </c>
      <c r="O56" s="192" t="n">
        <f aca="false">SUM(P56:R56)</f>
        <v>35737624</v>
      </c>
      <c r="P56" s="192" t="n">
        <v>20141357</v>
      </c>
      <c r="Q56" s="192" t="n">
        <v>15278943</v>
      </c>
      <c r="R56" s="196" t="n">
        <v>317324</v>
      </c>
      <c r="S56" s="207"/>
    </row>
    <row r="57" s="197" customFormat="true" ht="13.5" hidden="true" customHeight="false" outlineLevel="2" collapsed="false">
      <c r="A57" s="194" t="n">
        <f aca="false">A56</f>
        <v>110008</v>
      </c>
      <c r="B57" s="189" t="n">
        <f aca="false">B56</f>
        <v>1</v>
      </c>
      <c r="C57" s="195"/>
      <c r="D57" s="195"/>
      <c r="E57" s="195" t="n">
        <v>3</v>
      </c>
      <c r="F57" s="195" t="s">
        <v>591</v>
      </c>
      <c r="G57" s="192" t="n">
        <f aca="false">I57+K57+M57</f>
        <v>0</v>
      </c>
      <c r="H57" s="192" t="n">
        <f aca="false">J57+L57+N57</f>
        <v>0</v>
      </c>
      <c r="I57" s="192" t="n">
        <v>0</v>
      </c>
      <c r="J57" s="192" t="n">
        <v>0</v>
      </c>
      <c r="K57" s="192" t="n">
        <v>0</v>
      </c>
      <c r="L57" s="192" t="n">
        <v>0</v>
      </c>
      <c r="M57" s="192" t="n">
        <v>0</v>
      </c>
      <c r="N57" s="192" t="n">
        <v>0</v>
      </c>
      <c r="O57" s="192" t="n">
        <f aca="false">SUM(P57:R57)</f>
        <v>0</v>
      </c>
      <c r="P57" s="192" t="n">
        <v>0</v>
      </c>
      <c r="Q57" s="192" t="n">
        <v>0</v>
      </c>
      <c r="R57" s="196" t="n">
        <v>0</v>
      </c>
      <c r="S57" s="207"/>
    </row>
    <row r="58" s="157" customFormat="true" ht="26.25" hidden="true" customHeight="false" outlineLevel="1" collapsed="false">
      <c r="A58" s="188" t="n">
        <f aca="false">A57</f>
        <v>110008</v>
      </c>
      <c r="B58" s="189" t="n">
        <f aca="false">B57</f>
        <v>1</v>
      </c>
      <c r="C58" s="190"/>
      <c r="D58" s="190"/>
      <c r="E58" s="190"/>
      <c r="F58" s="190" t="s">
        <v>592</v>
      </c>
      <c r="G58" s="191" t="n">
        <f aca="false">SUM(G59:G61)</f>
        <v>1166</v>
      </c>
      <c r="H58" s="191" t="n">
        <f aca="false">SUM(H59:H61)</f>
        <v>0</v>
      </c>
      <c r="I58" s="191" t="n">
        <f aca="false">SUM(I59:I61)</f>
        <v>528</v>
      </c>
      <c r="J58" s="191" t="n">
        <f aca="false">SUM(J59:J61)</f>
        <v>0</v>
      </c>
      <c r="K58" s="191" t="n">
        <f aca="false">SUM(K59:K61)</f>
        <v>630</v>
      </c>
      <c r="L58" s="191" t="n">
        <f aca="false">SUM(L59:L61)</f>
        <v>0</v>
      </c>
      <c r="M58" s="191" t="n">
        <f aca="false">SUM(M59:M61)</f>
        <v>8</v>
      </c>
      <c r="N58" s="191" t="n">
        <f aca="false">SUM(N59:N61)</f>
        <v>0</v>
      </c>
      <c r="O58" s="192" t="n">
        <f aca="false">SUM(P58:R58)</f>
        <v>17233111</v>
      </c>
      <c r="P58" s="191" t="n">
        <f aca="false">SUM(P59:P61)</f>
        <v>8555800</v>
      </c>
      <c r="Q58" s="191" t="n">
        <f aca="false">SUM(Q59:Q61)</f>
        <v>8553930</v>
      </c>
      <c r="R58" s="193" t="n">
        <f aca="false">SUM(R59:R61)</f>
        <v>123381</v>
      </c>
      <c r="S58" s="207"/>
    </row>
    <row r="59" s="197" customFormat="true" ht="26.25" hidden="true" customHeight="false" outlineLevel="2" collapsed="false">
      <c r="A59" s="194" t="n">
        <f aca="false">A58</f>
        <v>110008</v>
      </c>
      <c r="B59" s="189" t="n">
        <f aca="false">B58</f>
        <v>1</v>
      </c>
      <c r="C59" s="195"/>
      <c r="D59" s="195"/>
      <c r="E59" s="195" t="n">
        <v>4</v>
      </c>
      <c r="F59" s="195" t="s">
        <v>593</v>
      </c>
      <c r="G59" s="192" t="n">
        <f aca="false">I59+K59+M59</f>
        <v>1166</v>
      </c>
      <c r="H59" s="192"/>
      <c r="I59" s="192" t="n">
        <v>528</v>
      </c>
      <c r="J59" s="192"/>
      <c r="K59" s="192" t="n">
        <v>630</v>
      </c>
      <c r="L59" s="192"/>
      <c r="M59" s="192" t="n">
        <v>8</v>
      </c>
      <c r="N59" s="192"/>
      <c r="O59" s="192" t="n">
        <f aca="false">SUM(P59:R59)</f>
        <v>17233111</v>
      </c>
      <c r="P59" s="192" t="n">
        <v>8555800</v>
      </c>
      <c r="Q59" s="192" t="n">
        <v>8553930</v>
      </c>
      <c r="R59" s="196" t="n">
        <v>123381</v>
      </c>
      <c r="S59" s="207"/>
    </row>
    <row r="60" s="197" customFormat="true" ht="13.5" hidden="true" customHeight="false" outlineLevel="2" collapsed="false">
      <c r="A60" s="194" t="n">
        <f aca="false">A59</f>
        <v>110008</v>
      </c>
      <c r="B60" s="189" t="n">
        <f aca="false">B59</f>
        <v>1</v>
      </c>
      <c r="C60" s="198"/>
      <c r="D60" s="198"/>
      <c r="E60" s="198" t="s">
        <v>594</v>
      </c>
      <c r="F60" s="198" t="s">
        <v>595</v>
      </c>
      <c r="G60" s="192" t="n">
        <f aca="false">I60+K60+M60</f>
        <v>0</v>
      </c>
      <c r="H60" s="199"/>
      <c r="I60" s="199" t="n">
        <v>0</v>
      </c>
      <c r="J60" s="199"/>
      <c r="K60" s="199" t="n">
        <v>0</v>
      </c>
      <c r="L60" s="199"/>
      <c r="M60" s="199" t="n">
        <v>0</v>
      </c>
      <c r="N60" s="199"/>
      <c r="O60" s="192" t="n">
        <f aca="false">SUM(P60:R60)</f>
        <v>0</v>
      </c>
      <c r="P60" s="199" t="n">
        <v>0</v>
      </c>
      <c r="Q60" s="199" t="n">
        <v>0</v>
      </c>
      <c r="R60" s="200" t="n">
        <v>0</v>
      </c>
      <c r="S60" s="207"/>
    </row>
    <row r="61" s="197" customFormat="true" ht="13.5" hidden="true" customHeight="false" outlineLevel="2" collapsed="false">
      <c r="A61" s="194" t="n">
        <f aca="false">A59</f>
        <v>110008</v>
      </c>
      <c r="B61" s="189" t="n">
        <f aca="false">B59</f>
        <v>1</v>
      </c>
      <c r="C61" s="198"/>
      <c r="D61" s="198"/>
      <c r="E61" s="198" t="s">
        <v>596</v>
      </c>
      <c r="F61" s="198" t="s">
        <v>597</v>
      </c>
      <c r="G61" s="192" t="n">
        <f aca="false">I61+K61+M61</f>
        <v>0</v>
      </c>
      <c r="H61" s="192" t="n">
        <f aca="false">J61+L61+N61</f>
        <v>0</v>
      </c>
      <c r="I61" s="199" t="n">
        <v>0</v>
      </c>
      <c r="J61" s="199" t="n">
        <v>0</v>
      </c>
      <c r="K61" s="199" t="n">
        <v>0</v>
      </c>
      <c r="L61" s="199" t="n">
        <v>0</v>
      </c>
      <c r="M61" s="199" t="n">
        <v>0</v>
      </c>
      <c r="N61" s="199" t="n">
        <v>0</v>
      </c>
      <c r="O61" s="192" t="n">
        <f aca="false">SUM(P61:R61)</f>
        <v>0</v>
      </c>
      <c r="P61" s="199" t="n">
        <v>0</v>
      </c>
      <c r="Q61" s="199" t="n">
        <v>0</v>
      </c>
      <c r="R61" s="200" t="n">
        <v>0</v>
      </c>
      <c r="S61" s="207"/>
    </row>
    <row r="62" s="157" customFormat="true" ht="14.25" hidden="true" customHeight="true" outlineLevel="1" collapsed="false">
      <c r="A62" s="201" t="n">
        <f aca="false">A51</f>
        <v>110008</v>
      </c>
      <c r="B62" s="202" t="n">
        <f aca="false">B51</f>
        <v>1</v>
      </c>
      <c r="C62" s="203"/>
      <c r="D62" s="203"/>
      <c r="E62" s="203" t="n">
        <v>5</v>
      </c>
      <c r="F62" s="203" t="s">
        <v>598</v>
      </c>
      <c r="G62" s="204"/>
      <c r="H62" s="205" t="n">
        <f aca="false">J62+L62+N62</f>
        <v>0</v>
      </c>
      <c r="I62" s="204"/>
      <c r="J62" s="204" t="n">
        <v>0</v>
      </c>
      <c r="K62" s="204"/>
      <c r="L62" s="204" t="n">
        <v>0</v>
      </c>
      <c r="M62" s="204"/>
      <c r="N62" s="204" t="n">
        <v>0</v>
      </c>
      <c r="O62" s="204" t="n">
        <f aca="false">SUM(P62:R62)</f>
        <v>0</v>
      </c>
      <c r="P62" s="204" t="n">
        <v>0</v>
      </c>
      <c r="Q62" s="204" t="n">
        <v>0</v>
      </c>
      <c r="R62" s="206" t="n">
        <v>0</v>
      </c>
      <c r="S62" s="207"/>
    </row>
    <row r="63" s="187" customFormat="true" ht="25.5" hidden="false" customHeight="true" outlineLevel="0" collapsed="false">
      <c r="A63" s="182" t="n">
        <v>110009</v>
      </c>
      <c r="B63" s="183" t="n">
        <v>1</v>
      </c>
      <c r="C63" s="184" t="s">
        <v>584</v>
      </c>
      <c r="D63" s="184" t="s">
        <v>35</v>
      </c>
      <c r="E63" s="184"/>
      <c r="F63" s="184" t="s">
        <v>581</v>
      </c>
      <c r="G63" s="184"/>
      <c r="H63" s="184"/>
      <c r="I63" s="184"/>
      <c r="J63" s="184"/>
      <c r="K63" s="184"/>
      <c r="L63" s="184"/>
      <c r="M63" s="184"/>
      <c r="N63" s="184"/>
      <c r="O63" s="185" t="n">
        <f aca="false">O64+O67+O70+O74</f>
        <v>120157296</v>
      </c>
      <c r="P63" s="185" t="n">
        <f aca="false">P64+P67+P70+P74</f>
        <v>30751860</v>
      </c>
      <c r="Q63" s="185" t="n">
        <f aca="false">Q64+Q67+Q70+Q74</f>
        <v>87875142</v>
      </c>
      <c r="R63" s="186" t="n">
        <f aca="false">R64+R67+R70+R74</f>
        <v>1530294</v>
      </c>
    </row>
    <row r="64" s="157" customFormat="true" ht="26.25" hidden="true" customHeight="false" outlineLevel="1" collapsed="false">
      <c r="A64" s="188" t="n">
        <f aca="false">A63</f>
        <v>110009</v>
      </c>
      <c r="B64" s="189" t="n">
        <f aca="false">B63</f>
        <v>1</v>
      </c>
      <c r="C64" s="190"/>
      <c r="D64" s="190"/>
      <c r="E64" s="190"/>
      <c r="F64" s="190" t="s">
        <v>585</v>
      </c>
      <c r="G64" s="191" t="n">
        <f aca="false">G65+G66</f>
        <v>0</v>
      </c>
      <c r="H64" s="191" t="n">
        <f aca="false">H65+H66</f>
        <v>0</v>
      </c>
      <c r="I64" s="191" t="n">
        <f aca="false">I65+I66</f>
        <v>0</v>
      </c>
      <c r="J64" s="191" t="n">
        <f aca="false">J65+J66</f>
        <v>0</v>
      </c>
      <c r="K64" s="191" t="n">
        <f aca="false">K65+K66</f>
        <v>0</v>
      </c>
      <c r="L64" s="191" t="n">
        <f aca="false">L65+L66</f>
        <v>0</v>
      </c>
      <c r="M64" s="191" t="n">
        <f aca="false">M65+M66</f>
        <v>0</v>
      </c>
      <c r="N64" s="191" t="n">
        <f aca="false">N65+N66</f>
        <v>0</v>
      </c>
      <c r="O64" s="192" t="n">
        <f aca="false">SUM(P64:R64)</f>
        <v>0</v>
      </c>
      <c r="P64" s="191" t="n">
        <f aca="false">P65+P66</f>
        <v>0</v>
      </c>
      <c r="Q64" s="191" t="n">
        <f aca="false">Q65+Q66</f>
        <v>0</v>
      </c>
      <c r="R64" s="193" t="n">
        <f aca="false">R65+R66</f>
        <v>0</v>
      </c>
    </row>
    <row r="65" s="197" customFormat="true" ht="13.5" hidden="true" customHeight="false" outlineLevel="2" collapsed="false">
      <c r="A65" s="194" t="n">
        <f aca="false">A64</f>
        <v>110009</v>
      </c>
      <c r="B65" s="189" t="n">
        <f aca="false">B64</f>
        <v>1</v>
      </c>
      <c r="C65" s="195"/>
      <c r="D65" s="195"/>
      <c r="E65" s="195" t="n">
        <v>1</v>
      </c>
      <c r="F65" s="195" t="s">
        <v>586</v>
      </c>
      <c r="G65" s="192" t="n">
        <f aca="false">I65+K65+M65</f>
        <v>0</v>
      </c>
      <c r="H65" s="192" t="n">
        <f aca="false">J65+L65+N65</f>
        <v>0</v>
      </c>
      <c r="I65" s="192" t="n">
        <v>0</v>
      </c>
      <c r="J65" s="192" t="n">
        <v>0</v>
      </c>
      <c r="K65" s="192" t="n">
        <v>0</v>
      </c>
      <c r="L65" s="192" t="n">
        <v>0</v>
      </c>
      <c r="M65" s="192" t="n">
        <v>0</v>
      </c>
      <c r="N65" s="192" t="n">
        <v>0</v>
      </c>
      <c r="O65" s="192" t="n">
        <f aca="false">SUM(P65:R65)</f>
        <v>0</v>
      </c>
      <c r="P65" s="192" t="n">
        <v>0</v>
      </c>
      <c r="Q65" s="192" t="n">
        <v>0</v>
      </c>
      <c r="R65" s="196" t="n">
        <v>0</v>
      </c>
    </row>
    <row r="66" s="197" customFormat="true" ht="13.5" hidden="true" customHeight="false" outlineLevel="2" collapsed="false">
      <c r="A66" s="194" t="n">
        <f aca="false">A65</f>
        <v>110009</v>
      </c>
      <c r="B66" s="189" t="n">
        <f aca="false">B65</f>
        <v>1</v>
      </c>
      <c r="C66" s="195"/>
      <c r="D66" s="195"/>
      <c r="E66" s="195" t="s">
        <v>587</v>
      </c>
      <c r="F66" s="195" t="s">
        <v>588</v>
      </c>
      <c r="G66" s="192" t="n">
        <f aca="false">I66+K66+M66</f>
        <v>0</v>
      </c>
      <c r="H66" s="192" t="n">
        <f aca="false">J66+L66+N66</f>
        <v>0</v>
      </c>
      <c r="I66" s="192" t="n">
        <v>0</v>
      </c>
      <c r="J66" s="192" t="n">
        <v>0</v>
      </c>
      <c r="K66" s="192" t="n">
        <v>0</v>
      </c>
      <c r="L66" s="192" t="n">
        <v>0</v>
      </c>
      <c r="M66" s="192" t="n">
        <v>0</v>
      </c>
      <c r="N66" s="192" t="n">
        <v>0</v>
      </c>
      <c r="O66" s="192" t="n">
        <f aca="false">SUM(P66:R66)</f>
        <v>0</v>
      </c>
      <c r="P66" s="192" t="n">
        <v>0</v>
      </c>
      <c r="Q66" s="192" t="n">
        <v>0</v>
      </c>
      <c r="R66" s="196" t="n">
        <v>0</v>
      </c>
    </row>
    <row r="67" s="157" customFormat="true" ht="26.25" hidden="true" customHeight="false" outlineLevel="1" collapsed="false">
      <c r="A67" s="188" t="n">
        <f aca="false">A66</f>
        <v>110009</v>
      </c>
      <c r="B67" s="189" t="n">
        <f aca="false">B66</f>
        <v>1</v>
      </c>
      <c r="C67" s="190"/>
      <c r="D67" s="190"/>
      <c r="E67" s="190"/>
      <c r="F67" s="190" t="s">
        <v>589</v>
      </c>
      <c r="G67" s="191" t="n">
        <f aca="false">G69</f>
        <v>570981.26</v>
      </c>
      <c r="H67" s="191" t="n">
        <f aca="false">H68+H69</f>
        <v>182714</v>
      </c>
      <c r="I67" s="191" t="n">
        <f aca="false">I68+I69</f>
        <v>146131.25</v>
      </c>
      <c r="J67" s="191" t="n">
        <f aca="false">J68+J69</f>
        <v>46762</v>
      </c>
      <c r="K67" s="191" t="n">
        <f aca="false">K68+K69</f>
        <v>417578.13</v>
      </c>
      <c r="L67" s="191" t="n">
        <f aca="false">L68+L69</f>
        <v>133625</v>
      </c>
      <c r="M67" s="191" t="n">
        <f aca="false">M68+M69</f>
        <v>7271.88</v>
      </c>
      <c r="N67" s="191" t="n">
        <f aca="false">N68+N69</f>
        <v>2327</v>
      </c>
      <c r="O67" s="192" t="n">
        <f aca="false">SUM(P67:R67)</f>
        <v>120157296</v>
      </c>
      <c r="P67" s="191" t="n">
        <f aca="false">P68+P69</f>
        <v>30751860</v>
      </c>
      <c r="Q67" s="191" t="n">
        <f aca="false">Q68+Q69</f>
        <v>87875142</v>
      </c>
      <c r="R67" s="193" t="n">
        <f aca="false">R68+R69</f>
        <v>1530294</v>
      </c>
    </row>
    <row r="68" s="197" customFormat="true" ht="13.5" hidden="true" customHeight="false" outlineLevel="2" collapsed="false">
      <c r="A68" s="194" t="n">
        <f aca="false">A67</f>
        <v>110009</v>
      </c>
      <c r="B68" s="189" t="n">
        <f aca="false">B67</f>
        <v>1</v>
      </c>
      <c r="C68" s="195"/>
      <c r="D68" s="195"/>
      <c r="E68" s="195" t="n">
        <v>2</v>
      </c>
      <c r="F68" s="195" t="s">
        <v>590</v>
      </c>
      <c r="G68" s="192"/>
      <c r="H68" s="192" t="n">
        <f aca="false">J68+L68+N68</f>
        <v>0</v>
      </c>
      <c r="I68" s="192"/>
      <c r="J68" s="192" t="n">
        <v>0</v>
      </c>
      <c r="K68" s="192"/>
      <c r="L68" s="192" t="n">
        <v>0</v>
      </c>
      <c r="M68" s="192"/>
      <c r="N68" s="192" t="n">
        <v>0</v>
      </c>
      <c r="O68" s="192" t="n">
        <f aca="false">SUM(P68:R68)</f>
        <v>0</v>
      </c>
      <c r="P68" s="192" t="n">
        <v>0</v>
      </c>
      <c r="Q68" s="192" t="n">
        <v>0</v>
      </c>
      <c r="R68" s="196" t="n">
        <v>0</v>
      </c>
    </row>
    <row r="69" s="197" customFormat="true" ht="13.5" hidden="true" customHeight="false" outlineLevel="2" collapsed="false">
      <c r="A69" s="194" t="n">
        <f aca="false">A68</f>
        <v>110009</v>
      </c>
      <c r="B69" s="189" t="n">
        <f aca="false">B68</f>
        <v>1</v>
      </c>
      <c r="C69" s="195"/>
      <c r="D69" s="195"/>
      <c r="E69" s="195" t="n">
        <v>3</v>
      </c>
      <c r="F69" s="195" t="s">
        <v>591</v>
      </c>
      <c r="G69" s="192" t="n">
        <f aca="false">I69+K69+M69</f>
        <v>570981.26</v>
      </c>
      <c r="H69" s="192" t="n">
        <f aca="false">J69+L69+N69</f>
        <v>182714</v>
      </c>
      <c r="I69" s="192" t="n">
        <v>146131.25</v>
      </c>
      <c r="J69" s="192" t="n">
        <v>46762</v>
      </c>
      <c r="K69" s="192" t="n">
        <v>417578.13</v>
      </c>
      <c r="L69" s="192" t="n">
        <v>133625</v>
      </c>
      <c r="M69" s="192" t="n">
        <v>7271.88</v>
      </c>
      <c r="N69" s="192" t="n">
        <v>2327</v>
      </c>
      <c r="O69" s="192" t="n">
        <f aca="false">SUM(P69:R69)</f>
        <v>120157296</v>
      </c>
      <c r="P69" s="192" t="n">
        <v>30751860</v>
      </c>
      <c r="Q69" s="192" t="n">
        <v>87875142</v>
      </c>
      <c r="R69" s="196" t="n">
        <v>1530294</v>
      </c>
    </row>
    <row r="70" s="157" customFormat="true" ht="26.25" hidden="true" customHeight="false" outlineLevel="1" collapsed="false">
      <c r="A70" s="188" t="n">
        <f aca="false">A69</f>
        <v>110009</v>
      </c>
      <c r="B70" s="189" t="n">
        <f aca="false">B69</f>
        <v>1</v>
      </c>
      <c r="C70" s="190"/>
      <c r="D70" s="190"/>
      <c r="E70" s="190"/>
      <c r="F70" s="190" t="s">
        <v>592</v>
      </c>
      <c r="G70" s="191" t="n">
        <f aca="false">SUM(G71:G73)</f>
        <v>0</v>
      </c>
      <c r="H70" s="191" t="n">
        <f aca="false">SUM(H71:H73)</f>
        <v>0</v>
      </c>
      <c r="I70" s="191" t="n">
        <f aca="false">SUM(I71:I73)</f>
        <v>0</v>
      </c>
      <c r="J70" s="191" t="n">
        <f aca="false">SUM(J71:J73)</f>
        <v>0</v>
      </c>
      <c r="K70" s="191" t="n">
        <f aca="false">SUM(K71:K73)</f>
        <v>0</v>
      </c>
      <c r="L70" s="191" t="n">
        <f aca="false">SUM(L71:L73)</f>
        <v>0</v>
      </c>
      <c r="M70" s="191" t="n">
        <f aca="false">SUM(M71:M73)</f>
        <v>0</v>
      </c>
      <c r="N70" s="191" t="n">
        <f aca="false">SUM(N71:N73)</f>
        <v>0</v>
      </c>
      <c r="O70" s="192" t="n">
        <f aca="false">SUM(P70:R70)</f>
        <v>0</v>
      </c>
      <c r="P70" s="191" t="n">
        <f aca="false">SUM(P71:P73)</f>
        <v>0</v>
      </c>
      <c r="Q70" s="191" t="n">
        <f aca="false">SUM(Q71:Q73)</f>
        <v>0</v>
      </c>
      <c r="R70" s="193" t="n">
        <f aca="false">SUM(R71:R73)</f>
        <v>0</v>
      </c>
    </row>
    <row r="71" s="197" customFormat="true" ht="26.25" hidden="true" customHeight="false" outlineLevel="2" collapsed="false">
      <c r="A71" s="194" t="n">
        <f aca="false">A70</f>
        <v>110009</v>
      </c>
      <c r="B71" s="189" t="n">
        <f aca="false">B70</f>
        <v>1</v>
      </c>
      <c r="C71" s="195"/>
      <c r="D71" s="195"/>
      <c r="E71" s="195" t="n">
        <v>4</v>
      </c>
      <c r="F71" s="195" t="s">
        <v>593</v>
      </c>
      <c r="G71" s="192" t="n">
        <f aca="false">I71+K71+M71</f>
        <v>0</v>
      </c>
      <c r="H71" s="192"/>
      <c r="I71" s="192" t="n">
        <v>0</v>
      </c>
      <c r="J71" s="192"/>
      <c r="K71" s="192" t="n">
        <v>0</v>
      </c>
      <c r="L71" s="192"/>
      <c r="M71" s="192" t="n">
        <v>0</v>
      </c>
      <c r="N71" s="192"/>
      <c r="O71" s="192" t="n">
        <f aca="false">SUM(P71:R71)</f>
        <v>0</v>
      </c>
      <c r="P71" s="192" t="n">
        <v>0</v>
      </c>
      <c r="Q71" s="192" t="n">
        <v>0</v>
      </c>
      <c r="R71" s="196" t="n">
        <v>0</v>
      </c>
    </row>
    <row r="72" s="197" customFormat="true" ht="13.5" hidden="true" customHeight="false" outlineLevel="2" collapsed="false">
      <c r="A72" s="194" t="n">
        <f aca="false">A71</f>
        <v>110009</v>
      </c>
      <c r="B72" s="189" t="n">
        <f aca="false">B71</f>
        <v>1</v>
      </c>
      <c r="C72" s="198"/>
      <c r="D72" s="198"/>
      <c r="E72" s="198" t="s">
        <v>594</v>
      </c>
      <c r="F72" s="198" t="s">
        <v>595</v>
      </c>
      <c r="G72" s="192" t="n">
        <f aca="false">I72+K72+M72</f>
        <v>0</v>
      </c>
      <c r="H72" s="199"/>
      <c r="I72" s="199" t="n">
        <v>0</v>
      </c>
      <c r="J72" s="199"/>
      <c r="K72" s="199" t="n">
        <v>0</v>
      </c>
      <c r="L72" s="199"/>
      <c r="M72" s="199" t="n">
        <v>0</v>
      </c>
      <c r="N72" s="199"/>
      <c r="O72" s="192" t="n">
        <f aca="false">SUM(P72:R72)</f>
        <v>0</v>
      </c>
      <c r="P72" s="199" t="n">
        <v>0</v>
      </c>
      <c r="Q72" s="199" t="n">
        <v>0</v>
      </c>
      <c r="R72" s="200" t="n">
        <v>0</v>
      </c>
    </row>
    <row r="73" s="197" customFormat="true" ht="13.5" hidden="true" customHeight="false" outlineLevel="2" collapsed="false">
      <c r="A73" s="194" t="n">
        <f aca="false">A71</f>
        <v>110009</v>
      </c>
      <c r="B73" s="189" t="n">
        <f aca="false">B71</f>
        <v>1</v>
      </c>
      <c r="C73" s="198"/>
      <c r="D73" s="198"/>
      <c r="E73" s="198" t="s">
        <v>596</v>
      </c>
      <c r="F73" s="198" t="s">
        <v>597</v>
      </c>
      <c r="G73" s="192" t="n">
        <f aca="false">I73+K73+M73</f>
        <v>0</v>
      </c>
      <c r="H73" s="192" t="n">
        <f aca="false">J73+L73+N73</f>
        <v>0</v>
      </c>
      <c r="I73" s="199" t="n">
        <v>0</v>
      </c>
      <c r="J73" s="199" t="n">
        <v>0</v>
      </c>
      <c r="K73" s="199" t="n">
        <v>0</v>
      </c>
      <c r="L73" s="199" t="n">
        <v>0</v>
      </c>
      <c r="M73" s="199" t="n">
        <v>0</v>
      </c>
      <c r="N73" s="199" t="n">
        <v>0</v>
      </c>
      <c r="O73" s="192" t="n">
        <f aca="false">SUM(P73:R73)</f>
        <v>0</v>
      </c>
      <c r="P73" s="199" t="n">
        <v>0</v>
      </c>
      <c r="Q73" s="199" t="n">
        <v>0</v>
      </c>
      <c r="R73" s="200" t="n">
        <v>0</v>
      </c>
    </row>
    <row r="74" s="157" customFormat="true" ht="14.25" hidden="true" customHeight="true" outlineLevel="1" collapsed="false">
      <c r="A74" s="201" t="n">
        <f aca="false">A63</f>
        <v>110009</v>
      </c>
      <c r="B74" s="202" t="n">
        <f aca="false">B63</f>
        <v>1</v>
      </c>
      <c r="C74" s="203"/>
      <c r="D74" s="203"/>
      <c r="E74" s="203" t="n">
        <v>5</v>
      </c>
      <c r="F74" s="203" t="s">
        <v>598</v>
      </c>
      <c r="G74" s="204"/>
      <c r="H74" s="205" t="n">
        <f aca="false">J74+L74+N74</f>
        <v>0</v>
      </c>
      <c r="I74" s="204"/>
      <c r="J74" s="204" t="n">
        <v>0</v>
      </c>
      <c r="K74" s="204"/>
      <c r="L74" s="204" t="n">
        <v>0</v>
      </c>
      <c r="M74" s="204"/>
      <c r="N74" s="204" t="n">
        <v>0</v>
      </c>
      <c r="O74" s="204" t="n">
        <f aca="false">SUM(P74:R74)</f>
        <v>0</v>
      </c>
      <c r="P74" s="204" t="n">
        <v>0</v>
      </c>
      <c r="Q74" s="204" t="n">
        <v>0</v>
      </c>
      <c r="R74" s="206" t="n">
        <v>0</v>
      </c>
    </row>
    <row r="75" s="187" customFormat="true" ht="25.5" hidden="false" customHeight="true" outlineLevel="0" collapsed="false">
      <c r="A75" s="182" t="n">
        <v>110010</v>
      </c>
      <c r="B75" s="183" t="n">
        <v>1</v>
      </c>
      <c r="C75" s="184" t="s">
        <v>584</v>
      </c>
      <c r="D75" s="184" t="s">
        <v>309</v>
      </c>
      <c r="E75" s="184"/>
      <c r="F75" s="184" t="s">
        <v>581</v>
      </c>
      <c r="G75" s="184"/>
      <c r="H75" s="184"/>
      <c r="I75" s="184"/>
      <c r="J75" s="184"/>
      <c r="K75" s="184"/>
      <c r="L75" s="184"/>
      <c r="M75" s="184"/>
      <c r="N75" s="184"/>
      <c r="O75" s="185" t="n">
        <f aca="false">O76+O79+O82+O86</f>
        <v>506243129</v>
      </c>
      <c r="P75" s="185" t="n">
        <f aca="false">P76+P79+P82+P86</f>
        <v>180974926.71</v>
      </c>
      <c r="Q75" s="185" t="n">
        <f aca="false">Q76+Q79+Q82+Q86</f>
        <v>316205573.35</v>
      </c>
      <c r="R75" s="186" t="n">
        <f aca="false">R76+R79+R82+R86</f>
        <v>9062628.94</v>
      </c>
    </row>
    <row r="76" s="157" customFormat="true" ht="26.25" hidden="true" customHeight="false" outlineLevel="1" collapsed="false">
      <c r="A76" s="188" t="n">
        <f aca="false">A75</f>
        <v>110010</v>
      </c>
      <c r="B76" s="189" t="n">
        <f aca="false">B75</f>
        <v>1</v>
      </c>
      <c r="C76" s="190"/>
      <c r="D76" s="190"/>
      <c r="E76" s="190"/>
      <c r="F76" s="190" t="s">
        <v>585</v>
      </c>
      <c r="G76" s="191" t="n">
        <f aca="false">G77+G78</f>
        <v>10974</v>
      </c>
      <c r="H76" s="191" t="n">
        <f aca="false">H77+H78</f>
        <v>120886</v>
      </c>
      <c r="I76" s="191" t="n">
        <f aca="false">I77+I78</f>
        <v>3908</v>
      </c>
      <c r="J76" s="191" t="n">
        <f aca="false">J77+J78</f>
        <v>42357</v>
      </c>
      <c r="K76" s="191" t="n">
        <f aca="false">K77+K78</f>
        <v>6883</v>
      </c>
      <c r="L76" s="191" t="n">
        <f aca="false">L77+L78</f>
        <v>76472</v>
      </c>
      <c r="M76" s="191" t="n">
        <f aca="false">M77+M78</f>
        <v>183</v>
      </c>
      <c r="N76" s="191" t="n">
        <f aca="false">N77+N78</f>
        <v>2057</v>
      </c>
      <c r="O76" s="192" t="n">
        <f aca="false">SUM(P76:R76)</f>
        <v>474515984</v>
      </c>
      <c r="P76" s="191" t="n">
        <f aca="false">P77+P78</f>
        <v>169970593.71</v>
      </c>
      <c r="Q76" s="191" t="n">
        <f aca="false">Q77+Q78</f>
        <v>295846136.35</v>
      </c>
      <c r="R76" s="193" t="n">
        <f aca="false">R77+R78</f>
        <v>8699253.94</v>
      </c>
    </row>
    <row r="77" s="197" customFormat="true" ht="13.5" hidden="true" customHeight="false" outlineLevel="2" collapsed="false">
      <c r="A77" s="194" t="n">
        <f aca="false">A76</f>
        <v>110010</v>
      </c>
      <c r="B77" s="189" t="n">
        <f aca="false">B76</f>
        <v>1</v>
      </c>
      <c r="C77" s="195"/>
      <c r="D77" s="195"/>
      <c r="E77" s="195" t="n">
        <v>1</v>
      </c>
      <c r="F77" s="195" t="s">
        <v>586</v>
      </c>
      <c r="G77" s="192" t="n">
        <f aca="false">I77+K77+M77</f>
        <v>10589</v>
      </c>
      <c r="H77" s="192" t="n">
        <f aca="false">J77+L77+N77</f>
        <v>113416</v>
      </c>
      <c r="I77" s="192" t="n">
        <v>3776</v>
      </c>
      <c r="J77" s="192" t="n">
        <v>39793</v>
      </c>
      <c r="K77" s="192" t="n">
        <v>6641</v>
      </c>
      <c r="L77" s="192" t="n">
        <v>71781</v>
      </c>
      <c r="M77" s="192" t="n">
        <v>172</v>
      </c>
      <c r="N77" s="192" t="n">
        <v>1842</v>
      </c>
      <c r="O77" s="192" t="n">
        <f aca="false">SUM(P77:R77)</f>
        <v>402127502</v>
      </c>
      <c r="P77" s="192" t="n">
        <v>145087526</v>
      </c>
      <c r="Q77" s="192" t="n">
        <v>250508110</v>
      </c>
      <c r="R77" s="196" t="n">
        <v>6531866</v>
      </c>
    </row>
    <row r="78" s="197" customFormat="true" ht="13.5" hidden="true" customHeight="false" outlineLevel="2" collapsed="false">
      <c r="A78" s="194" t="n">
        <f aca="false">A77</f>
        <v>110010</v>
      </c>
      <c r="B78" s="189" t="n">
        <f aca="false">B77</f>
        <v>1</v>
      </c>
      <c r="C78" s="195"/>
      <c r="D78" s="195"/>
      <c r="E78" s="195" t="s">
        <v>587</v>
      </c>
      <c r="F78" s="195" t="s">
        <v>588</v>
      </c>
      <c r="G78" s="192" t="n">
        <f aca="false">I78+K78+M78</f>
        <v>385</v>
      </c>
      <c r="H78" s="192" t="n">
        <f aca="false">J78+L78+N78</f>
        <v>7470</v>
      </c>
      <c r="I78" s="192" t="n">
        <v>132</v>
      </c>
      <c r="J78" s="192" t="n">
        <v>2564</v>
      </c>
      <c r="K78" s="192" t="n">
        <v>242</v>
      </c>
      <c r="L78" s="192" t="n">
        <v>4691</v>
      </c>
      <c r="M78" s="192" t="n">
        <v>11</v>
      </c>
      <c r="N78" s="192" t="n">
        <v>215</v>
      </c>
      <c r="O78" s="192" t="n">
        <f aca="false">SUM(P78:R78)</f>
        <v>72388482</v>
      </c>
      <c r="P78" s="192" t="n">
        <v>24883067.71</v>
      </c>
      <c r="Q78" s="192" t="n">
        <v>45338026.35</v>
      </c>
      <c r="R78" s="196" t="n">
        <v>2167387.94</v>
      </c>
    </row>
    <row r="79" s="157" customFormat="true" ht="26.25" hidden="true" customHeight="false" outlineLevel="1" collapsed="false">
      <c r="A79" s="188" t="n">
        <f aca="false">A78</f>
        <v>110010</v>
      </c>
      <c r="B79" s="189" t="n">
        <f aca="false">B78</f>
        <v>1</v>
      </c>
      <c r="C79" s="190"/>
      <c r="D79" s="190"/>
      <c r="E79" s="190"/>
      <c r="F79" s="190" t="s">
        <v>589</v>
      </c>
      <c r="G79" s="191" t="n">
        <f aca="false">G81</f>
        <v>0</v>
      </c>
      <c r="H79" s="191" t="n">
        <f aca="false">H80+H81</f>
        <v>44349</v>
      </c>
      <c r="I79" s="191" t="n">
        <f aca="false">I80+I81</f>
        <v>0</v>
      </c>
      <c r="J79" s="191" t="n">
        <f aca="false">J80+J81</f>
        <v>15382</v>
      </c>
      <c r="K79" s="191" t="n">
        <f aca="false">K80+K81</f>
        <v>0</v>
      </c>
      <c r="L79" s="191" t="n">
        <f aca="false">L80+L81</f>
        <v>28459</v>
      </c>
      <c r="M79" s="191" t="n">
        <f aca="false">M80+M81</f>
        <v>0</v>
      </c>
      <c r="N79" s="191" t="n">
        <f aca="false">N80+N81</f>
        <v>508</v>
      </c>
      <c r="O79" s="192" t="n">
        <f aca="false">SUM(P79:R79)</f>
        <v>31727145</v>
      </c>
      <c r="P79" s="191" t="n">
        <f aca="false">P80+P81</f>
        <v>11004333</v>
      </c>
      <c r="Q79" s="191" t="n">
        <f aca="false">Q80+Q81</f>
        <v>20359437</v>
      </c>
      <c r="R79" s="193" t="n">
        <f aca="false">R80+R81</f>
        <v>363375</v>
      </c>
    </row>
    <row r="80" s="197" customFormat="true" ht="13.5" hidden="true" customHeight="false" outlineLevel="2" collapsed="false">
      <c r="A80" s="194" t="n">
        <f aca="false">A79</f>
        <v>110010</v>
      </c>
      <c r="B80" s="189" t="n">
        <f aca="false">B79</f>
        <v>1</v>
      </c>
      <c r="C80" s="195"/>
      <c r="D80" s="195"/>
      <c r="E80" s="195" t="n">
        <v>2</v>
      </c>
      <c r="F80" s="195" t="s">
        <v>590</v>
      </c>
      <c r="G80" s="192"/>
      <c r="H80" s="192" t="n">
        <f aca="false">J80+L80+N80</f>
        <v>44349</v>
      </c>
      <c r="I80" s="192"/>
      <c r="J80" s="192" t="n">
        <v>15382</v>
      </c>
      <c r="K80" s="192"/>
      <c r="L80" s="192" t="n">
        <v>28459</v>
      </c>
      <c r="M80" s="192"/>
      <c r="N80" s="192" t="n">
        <v>508</v>
      </c>
      <c r="O80" s="192" t="n">
        <f aca="false">SUM(P80:R80)</f>
        <v>31727145</v>
      </c>
      <c r="P80" s="192" t="n">
        <v>11004333</v>
      </c>
      <c r="Q80" s="192" t="n">
        <v>20359437</v>
      </c>
      <c r="R80" s="196" t="n">
        <v>363375</v>
      </c>
    </row>
    <row r="81" s="197" customFormat="true" ht="13.5" hidden="true" customHeight="false" outlineLevel="2" collapsed="false">
      <c r="A81" s="194" t="n">
        <f aca="false">A80</f>
        <v>110010</v>
      </c>
      <c r="B81" s="189" t="n">
        <f aca="false">B80</f>
        <v>1</v>
      </c>
      <c r="C81" s="195"/>
      <c r="D81" s="195"/>
      <c r="E81" s="195" t="n">
        <v>3</v>
      </c>
      <c r="F81" s="195" t="s">
        <v>591</v>
      </c>
      <c r="G81" s="192" t="n">
        <f aca="false">I81+K81+M81</f>
        <v>0</v>
      </c>
      <c r="H81" s="192" t="n">
        <f aca="false">J81+L81+N81</f>
        <v>0</v>
      </c>
      <c r="I81" s="192" t="n">
        <v>0</v>
      </c>
      <c r="J81" s="192" t="n">
        <v>0</v>
      </c>
      <c r="K81" s="192" t="n">
        <v>0</v>
      </c>
      <c r="L81" s="192" t="n">
        <v>0</v>
      </c>
      <c r="M81" s="192" t="n">
        <v>0</v>
      </c>
      <c r="N81" s="192" t="n">
        <v>0</v>
      </c>
      <c r="O81" s="192" t="n">
        <f aca="false">SUM(P81:R81)</f>
        <v>0</v>
      </c>
      <c r="P81" s="192" t="n">
        <v>0</v>
      </c>
      <c r="Q81" s="192" t="n">
        <v>0</v>
      </c>
      <c r="R81" s="196" t="n">
        <v>0</v>
      </c>
    </row>
    <row r="82" s="157" customFormat="true" ht="26.25" hidden="true" customHeight="false" outlineLevel="1" collapsed="false">
      <c r="A82" s="188" t="n">
        <f aca="false">A81</f>
        <v>110010</v>
      </c>
      <c r="B82" s="189" t="n">
        <f aca="false">B81</f>
        <v>1</v>
      </c>
      <c r="C82" s="190"/>
      <c r="D82" s="190"/>
      <c r="E82" s="190"/>
      <c r="F82" s="190" t="s">
        <v>592</v>
      </c>
      <c r="G82" s="191" t="n">
        <f aca="false">SUM(G83:G85)</f>
        <v>0</v>
      </c>
      <c r="H82" s="191" t="n">
        <f aca="false">SUM(H83:H85)</f>
        <v>0</v>
      </c>
      <c r="I82" s="191" t="n">
        <f aca="false">SUM(I83:I85)</f>
        <v>0</v>
      </c>
      <c r="J82" s="191" t="n">
        <f aca="false">SUM(J83:J85)</f>
        <v>0</v>
      </c>
      <c r="K82" s="191" t="n">
        <f aca="false">SUM(K83:K85)</f>
        <v>0</v>
      </c>
      <c r="L82" s="191" t="n">
        <f aca="false">SUM(L83:L85)</f>
        <v>0</v>
      </c>
      <c r="M82" s="191" t="n">
        <f aca="false">SUM(M83:M85)</f>
        <v>0</v>
      </c>
      <c r="N82" s="191" t="n">
        <f aca="false">SUM(N83:N85)</f>
        <v>0</v>
      </c>
      <c r="O82" s="192" t="n">
        <f aca="false">SUM(P82:R82)</f>
        <v>0</v>
      </c>
      <c r="P82" s="191" t="n">
        <f aca="false">SUM(P83:P85)</f>
        <v>0</v>
      </c>
      <c r="Q82" s="191" t="n">
        <f aca="false">SUM(Q83:Q85)</f>
        <v>0</v>
      </c>
      <c r="R82" s="193" t="n">
        <f aca="false">SUM(R83:R85)</f>
        <v>0</v>
      </c>
    </row>
    <row r="83" s="197" customFormat="true" ht="26.25" hidden="true" customHeight="false" outlineLevel="2" collapsed="false">
      <c r="A83" s="194" t="n">
        <f aca="false">A82</f>
        <v>110010</v>
      </c>
      <c r="B83" s="189" t="n">
        <f aca="false">B82</f>
        <v>1</v>
      </c>
      <c r="C83" s="195"/>
      <c r="D83" s="195"/>
      <c r="E83" s="195" t="n">
        <v>4</v>
      </c>
      <c r="F83" s="195" t="s">
        <v>593</v>
      </c>
      <c r="G83" s="192" t="n">
        <f aca="false">I83+K83+M83</f>
        <v>0</v>
      </c>
      <c r="H83" s="192"/>
      <c r="I83" s="192" t="n">
        <v>0</v>
      </c>
      <c r="J83" s="192"/>
      <c r="K83" s="192" t="n">
        <v>0</v>
      </c>
      <c r="L83" s="192"/>
      <c r="M83" s="192" t="n">
        <v>0</v>
      </c>
      <c r="N83" s="192"/>
      <c r="O83" s="192" t="n">
        <f aca="false">SUM(P83:R83)</f>
        <v>0</v>
      </c>
      <c r="P83" s="192" t="n">
        <v>0</v>
      </c>
      <c r="Q83" s="192" t="n">
        <v>0</v>
      </c>
      <c r="R83" s="196" t="n">
        <v>0</v>
      </c>
    </row>
    <row r="84" s="197" customFormat="true" ht="13.5" hidden="true" customHeight="false" outlineLevel="2" collapsed="false">
      <c r="A84" s="194" t="n">
        <f aca="false">A83</f>
        <v>110010</v>
      </c>
      <c r="B84" s="189" t="n">
        <f aca="false">B83</f>
        <v>1</v>
      </c>
      <c r="C84" s="198"/>
      <c r="D84" s="198"/>
      <c r="E84" s="198" t="s">
        <v>594</v>
      </c>
      <c r="F84" s="198" t="s">
        <v>595</v>
      </c>
      <c r="G84" s="192" t="n">
        <f aca="false">I84+K84+M84</f>
        <v>0</v>
      </c>
      <c r="H84" s="199"/>
      <c r="I84" s="199" t="n">
        <v>0</v>
      </c>
      <c r="J84" s="199"/>
      <c r="K84" s="199" t="n">
        <v>0</v>
      </c>
      <c r="L84" s="199"/>
      <c r="M84" s="199" t="n">
        <v>0</v>
      </c>
      <c r="N84" s="199"/>
      <c r="O84" s="192" t="n">
        <f aca="false">SUM(P84:R84)</f>
        <v>0</v>
      </c>
      <c r="P84" s="199" t="n">
        <v>0</v>
      </c>
      <c r="Q84" s="199" t="n">
        <v>0</v>
      </c>
      <c r="R84" s="200" t="n">
        <v>0</v>
      </c>
    </row>
    <row r="85" s="197" customFormat="true" ht="13.5" hidden="true" customHeight="false" outlineLevel="2" collapsed="false">
      <c r="A85" s="194" t="n">
        <f aca="false">A83</f>
        <v>110010</v>
      </c>
      <c r="B85" s="189" t="n">
        <f aca="false">B83</f>
        <v>1</v>
      </c>
      <c r="C85" s="198"/>
      <c r="D85" s="198"/>
      <c r="E85" s="198" t="s">
        <v>596</v>
      </c>
      <c r="F85" s="198" t="s">
        <v>597</v>
      </c>
      <c r="G85" s="192" t="n">
        <f aca="false">I85+K85+M85</f>
        <v>0</v>
      </c>
      <c r="H85" s="192" t="n">
        <f aca="false">J85+L85+N85</f>
        <v>0</v>
      </c>
      <c r="I85" s="199" t="n">
        <v>0</v>
      </c>
      <c r="J85" s="199" t="n">
        <v>0</v>
      </c>
      <c r="K85" s="199" t="n">
        <v>0</v>
      </c>
      <c r="L85" s="199" t="n">
        <v>0</v>
      </c>
      <c r="M85" s="199" t="n">
        <v>0</v>
      </c>
      <c r="N85" s="199" t="n">
        <v>0</v>
      </c>
      <c r="O85" s="192" t="n">
        <f aca="false">SUM(P85:R85)</f>
        <v>0</v>
      </c>
      <c r="P85" s="199" t="n">
        <v>0</v>
      </c>
      <c r="Q85" s="199" t="n">
        <v>0</v>
      </c>
      <c r="R85" s="200" t="n">
        <v>0</v>
      </c>
    </row>
    <row r="86" s="157" customFormat="true" ht="14.25" hidden="true" customHeight="true" outlineLevel="1" collapsed="false">
      <c r="A86" s="201" t="n">
        <f aca="false">A75</f>
        <v>110010</v>
      </c>
      <c r="B86" s="202" t="n">
        <f aca="false">B75</f>
        <v>1</v>
      </c>
      <c r="C86" s="203"/>
      <c r="D86" s="203"/>
      <c r="E86" s="203" t="n">
        <v>5</v>
      </c>
      <c r="F86" s="203" t="s">
        <v>598</v>
      </c>
      <c r="G86" s="204"/>
      <c r="H86" s="205" t="n">
        <f aca="false">J86+L86+N86</f>
        <v>0</v>
      </c>
      <c r="I86" s="204"/>
      <c r="J86" s="204" t="n">
        <v>0</v>
      </c>
      <c r="K86" s="204"/>
      <c r="L86" s="204" t="n">
        <v>0</v>
      </c>
      <c r="M86" s="204"/>
      <c r="N86" s="204" t="n">
        <v>0</v>
      </c>
      <c r="O86" s="204" t="n">
        <f aca="false">SUM(P86:R86)</f>
        <v>0</v>
      </c>
      <c r="P86" s="204" t="n">
        <v>0</v>
      </c>
      <c r="Q86" s="204" t="n">
        <v>0</v>
      </c>
      <c r="R86" s="206" t="n">
        <v>0</v>
      </c>
    </row>
    <row r="87" s="187" customFormat="true" ht="25.5" hidden="false" customHeight="true" outlineLevel="0" collapsed="false">
      <c r="A87" s="182" t="n">
        <v>110012</v>
      </c>
      <c r="B87" s="183" t="n">
        <v>1</v>
      </c>
      <c r="C87" s="184" t="s">
        <v>584</v>
      </c>
      <c r="D87" s="184" t="s">
        <v>31</v>
      </c>
      <c r="E87" s="184"/>
      <c r="F87" s="184" t="s">
        <v>581</v>
      </c>
      <c r="G87" s="184"/>
      <c r="H87" s="184"/>
      <c r="I87" s="184"/>
      <c r="J87" s="184"/>
      <c r="K87" s="184"/>
      <c r="L87" s="184"/>
      <c r="M87" s="184"/>
      <c r="N87" s="184"/>
      <c r="O87" s="185" t="n">
        <f aca="false">O88+O91+O94+O98</f>
        <v>75596214</v>
      </c>
      <c r="P87" s="185" t="n">
        <f aca="false">P88+P91+P94+P98</f>
        <v>16242280</v>
      </c>
      <c r="Q87" s="185" t="n">
        <f aca="false">Q88+Q91+Q94+Q98</f>
        <v>58696422</v>
      </c>
      <c r="R87" s="186" t="n">
        <f aca="false">R88+R91+R94+R98</f>
        <v>657512</v>
      </c>
    </row>
    <row r="88" s="157" customFormat="true" ht="26.25" hidden="true" customHeight="false" outlineLevel="1" collapsed="false">
      <c r="A88" s="188" t="n">
        <f aca="false">A87</f>
        <v>110012</v>
      </c>
      <c r="B88" s="189" t="n">
        <f aca="false">B87</f>
        <v>1</v>
      </c>
      <c r="C88" s="190"/>
      <c r="D88" s="190"/>
      <c r="E88" s="190"/>
      <c r="F88" s="190" t="s">
        <v>585</v>
      </c>
      <c r="G88" s="191" t="n">
        <f aca="false">G89+G90</f>
        <v>1710</v>
      </c>
      <c r="H88" s="191" t="n">
        <f aca="false">H89+H90</f>
        <v>24504</v>
      </c>
      <c r="I88" s="191" t="n">
        <f aca="false">I89+I90</f>
        <v>365</v>
      </c>
      <c r="J88" s="191" t="n">
        <f aca="false">J89+J90</f>
        <v>5213</v>
      </c>
      <c r="K88" s="191" t="n">
        <f aca="false">K89+K90</f>
        <v>1330</v>
      </c>
      <c r="L88" s="191" t="n">
        <f aca="false">L89+L90</f>
        <v>19076</v>
      </c>
      <c r="M88" s="191" t="n">
        <f aca="false">M89+M90</f>
        <v>15</v>
      </c>
      <c r="N88" s="191" t="n">
        <f aca="false">N89+N90</f>
        <v>215</v>
      </c>
      <c r="O88" s="192" t="n">
        <f aca="false">SUM(P88:R88)</f>
        <v>61422443</v>
      </c>
      <c r="P88" s="191" t="n">
        <f aca="false">P89+P90</f>
        <v>13017781</v>
      </c>
      <c r="Q88" s="191" t="n">
        <f aca="false">Q89+Q90</f>
        <v>47878014</v>
      </c>
      <c r="R88" s="193" t="n">
        <f aca="false">R89+R90</f>
        <v>526648</v>
      </c>
    </row>
    <row r="89" s="197" customFormat="true" ht="13.5" hidden="true" customHeight="false" outlineLevel="2" collapsed="false">
      <c r="A89" s="194" t="n">
        <f aca="false">A88</f>
        <v>110012</v>
      </c>
      <c r="B89" s="189" t="n">
        <f aca="false">B88</f>
        <v>1</v>
      </c>
      <c r="C89" s="195"/>
      <c r="D89" s="195"/>
      <c r="E89" s="195" t="n">
        <v>1</v>
      </c>
      <c r="F89" s="195" t="s">
        <v>586</v>
      </c>
      <c r="G89" s="192" t="n">
        <f aca="false">I89+K89+M89</f>
        <v>1710</v>
      </c>
      <c r="H89" s="192" t="n">
        <f aca="false">J89+L89+N89</f>
        <v>24504</v>
      </c>
      <c r="I89" s="192" t="n">
        <v>365</v>
      </c>
      <c r="J89" s="192" t="n">
        <v>5213</v>
      </c>
      <c r="K89" s="192" t="n">
        <v>1330</v>
      </c>
      <c r="L89" s="192" t="n">
        <v>19076</v>
      </c>
      <c r="M89" s="192" t="n">
        <v>15</v>
      </c>
      <c r="N89" s="192" t="n">
        <v>215</v>
      </c>
      <c r="O89" s="192" t="n">
        <f aca="false">SUM(P89:R89)</f>
        <v>61422443</v>
      </c>
      <c r="P89" s="192" t="n">
        <v>13017781</v>
      </c>
      <c r="Q89" s="192" t="n">
        <v>47878014</v>
      </c>
      <c r="R89" s="196" t="n">
        <v>526648</v>
      </c>
    </row>
    <row r="90" s="197" customFormat="true" ht="13.5" hidden="true" customHeight="false" outlineLevel="2" collapsed="false">
      <c r="A90" s="194" t="n">
        <f aca="false">A89</f>
        <v>110012</v>
      </c>
      <c r="B90" s="189" t="n">
        <f aca="false">B89</f>
        <v>1</v>
      </c>
      <c r="C90" s="195"/>
      <c r="D90" s="195"/>
      <c r="E90" s="195" t="s">
        <v>587</v>
      </c>
      <c r="F90" s="195" t="s">
        <v>588</v>
      </c>
      <c r="G90" s="192" t="n">
        <f aca="false">I90+K90+M90</f>
        <v>0</v>
      </c>
      <c r="H90" s="192" t="n">
        <f aca="false">J90+L90+N90</f>
        <v>0</v>
      </c>
      <c r="I90" s="192" t="n">
        <v>0</v>
      </c>
      <c r="J90" s="192" t="n">
        <v>0</v>
      </c>
      <c r="K90" s="192" t="n">
        <v>0</v>
      </c>
      <c r="L90" s="192" t="n">
        <v>0</v>
      </c>
      <c r="M90" s="192" t="n">
        <v>0</v>
      </c>
      <c r="N90" s="192" t="n">
        <v>0</v>
      </c>
      <c r="O90" s="192" t="n">
        <f aca="false">SUM(P90:R90)</f>
        <v>0</v>
      </c>
      <c r="P90" s="192" t="n">
        <v>0</v>
      </c>
      <c r="Q90" s="192" t="n">
        <v>0</v>
      </c>
      <c r="R90" s="196" t="n">
        <v>0</v>
      </c>
    </row>
    <row r="91" s="157" customFormat="true" ht="26.25" hidden="true" customHeight="false" outlineLevel="1" collapsed="false">
      <c r="A91" s="188" t="n">
        <f aca="false">A90</f>
        <v>110012</v>
      </c>
      <c r="B91" s="189" t="n">
        <f aca="false">B90</f>
        <v>1</v>
      </c>
      <c r="C91" s="190"/>
      <c r="D91" s="190"/>
      <c r="E91" s="190"/>
      <c r="F91" s="190" t="s">
        <v>589</v>
      </c>
      <c r="G91" s="191" t="n">
        <f aca="false">G93</f>
        <v>0</v>
      </c>
      <c r="H91" s="191" t="n">
        <f aca="false">H92+H93</f>
        <v>22277</v>
      </c>
      <c r="I91" s="191" t="n">
        <f aca="false">I92+I93</f>
        <v>0</v>
      </c>
      <c r="J91" s="191" t="n">
        <f aca="false">J92+J93</f>
        <v>4939</v>
      </c>
      <c r="K91" s="191" t="n">
        <f aca="false">K92+K93</f>
        <v>0</v>
      </c>
      <c r="L91" s="191" t="n">
        <f aca="false">L92+L93</f>
        <v>17125</v>
      </c>
      <c r="M91" s="191" t="n">
        <f aca="false">M92+M93</f>
        <v>0</v>
      </c>
      <c r="N91" s="191" t="n">
        <f aca="false">N92+N93</f>
        <v>213</v>
      </c>
      <c r="O91" s="192" t="n">
        <f aca="false">SUM(P91:R91)</f>
        <v>13230635</v>
      </c>
      <c r="P91" s="191" t="n">
        <f aca="false">P92+P93</f>
        <v>2896567</v>
      </c>
      <c r="Q91" s="191" t="n">
        <f aca="false">Q92+Q93</f>
        <v>10203204</v>
      </c>
      <c r="R91" s="193" t="n">
        <f aca="false">R92+R93</f>
        <v>130864</v>
      </c>
    </row>
    <row r="92" s="197" customFormat="true" ht="13.5" hidden="true" customHeight="false" outlineLevel="2" collapsed="false">
      <c r="A92" s="194" t="n">
        <f aca="false">A91</f>
        <v>110012</v>
      </c>
      <c r="B92" s="189" t="n">
        <f aca="false">B91</f>
        <v>1</v>
      </c>
      <c r="C92" s="195"/>
      <c r="D92" s="195"/>
      <c r="E92" s="195" t="n">
        <v>2</v>
      </c>
      <c r="F92" s="195" t="s">
        <v>590</v>
      </c>
      <c r="G92" s="192"/>
      <c r="H92" s="192" t="n">
        <f aca="false">J92+L92+N92</f>
        <v>22277</v>
      </c>
      <c r="I92" s="192"/>
      <c r="J92" s="192" t="n">
        <v>4939</v>
      </c>
      <c r="K92" s="192"/>
      <c r="L92" s="192" t="n">
        <v>17125</v>
      </c>
      <c r="M92" s="192"/>
      <c r="N92" s="192" t="n">
        <v>213</v>
      </c>
      <c r="O92" s="192" t="n">
        <f aca="false">SUM(P92:R92)</f>
        <v>13230635</v>
      </c>
      <c r="P92" s="192" t="n">
        <v>2896567</v>
      </c>
      <c r="Q92" s="192" t="n">
        <v>10203204</v>
      </c>
      <c r="R92" s="196" t="n">
        <v>130864</v>
      </c>
    </row>
    <row r="93" s="197" customFormat="true" ht="13.5" hidden="true" customHeight="false" outlineLevel="2" collapsed="false">
      <c r="A93" s="194" t="n">
        <f aca="false">A92</f>
        <v>110012</v>
      </c>
      <c r="B93" s="189" t="n">
        <f aca="false">B92</f>
        <v>1</v>
      </c>
      <c r="C93" s="195"/>
      <c r="D93" s="195"/>
      <c r="E93" s="195" t="n">
        <v>3</v>
      </c>
      <c r="F93" s="195" t="s">
        <v>591</v>
      </c>
      <c r="G93" s="192" t="n">
        <f aca="false">I93+K93+M93</f>
        <v>0</v>
      </c>
      <c r="H93" s="192" t="n">
        <f aca="false">J93+L93+N93</f>
        <v>0</v>
      </c>
      <c r="I93" s="192" t="n">
        <v>0</v>
      </c>
      <c r="J93" s="192" t="n">
        <v>0</v>
      </c>
      <c r="K93" s="192" t="n">
        <v>0</v>
      </c>
      <c r="L93" s="192" t="n">
        <v>0</v>
      </c>
      <c r="M93" s="192" t="n">
        <v>0</v>
      </c>
      <c r="N93" s="192" t="n">
        <v>0</v>
      </c>
      <c r="O93" s="192" t="n">
        <f aca="false">SUM(P93:R93)</f>
        <v>0</v>
      </c>
      <c r="P93" s="192" t="n">
        <v>0</v>
      </c>
      <c r="Q93" s="192" t="n">
        <v>0</v>
      </c>
      <c r="R93" s="196" t="n">
        <v>0</v>
      </c>
    </row>
    <row r="94" s="157" customFormat="true" ht="26.25" hidden="true" customHeight="false" outlineLevel="1" collapsed="false">
      <c r="A94" s="188" t="n">
        <f aca="false">A93</f>
        <v>110012</v>
      </c>
      <c r="B94" s="189" t="n">
        <f aca="false">B93</f>
        <v>1</v>
      </c>
      <c r="C94" s="190"/>
      <c r="D94" s="190"/>
      <c r="E94" s="190"/>
      <c r="F94" s="190" t="s">
        <v>592</v>
      </c>
      <c r="G94" s="191" t="n">
        <f aca="false">SUM(G95:G97)</f>
        <v>91</v>
      </c>
      <c r="H94" s="191" t="n">
        <f aca="false">SUM(H95:H97)</f>
        <v>0</v>
      </c>
      <c r="I94" s="191" t="n">
        <f aca="false">SUM(I95:I97)</f>
        <v>32</v>
      </c>
      <c r="J94" s="191" t="n">
        <f aca="false">SUM(J95:J97)</f>
        <v>0</v>
      </c>
      <c r="K94" s="191" t="n">
        <f aca="false">SUM(K95:K97)</f>
        <v>59</v>
      </c>
      <c r="L94" s="191" t="n">
        <f aca="false">SUM(L95:L97)</f>
        <v>0</v>
      </c>
      <c r="M94" s="191" t="n">
        <f aca="false">SUM(M95:M97)</f>
        <v>0</v>
      </c>
      <c r="N94" s="191" t="n">
        <f aca="false">SUM(N95:N97)</f>
        <v>0</v>
      </c>
      <c r="O94" s="192" t="n">
        <f aca="false">SUM(P94:R94)</f>
        <v>943136</v>
      </c>
      <c r="P94" s="191" t="n">
        <f aca="false">SUM(P95:P97)</f>
        <v>327932</v>
      </c>
      <c r="Q94" s="191" t="n">
        <f aca="false">SUM(Q95:Q97)</f>
        <v>615204</v>
      </c>
      <c r="R94" s="193" t="n">
        <f aca="false">SUM(R95:R97)</f>
        <v>0</v>
      </c>
    </row>
    <row r="95" s="197" customFormat="true" ht="26.25" hidden="true" customHeight="false" outlineLevel="2" collapsed="false">
      <c r="A95" s="194" t="n">
        <f aca="false">A94</f>
        <v>110012</v>
      </c>
      <c r="B95" s="189" t="n">
        <f aca="false">B94</f>
        <v>1</v>
      </c>
      <c r="C95" s="195"/>
      <c r="D95" s="195"/>
      <c r="E95" s="195" t="n">
        <v>4</v>
      </c>
      <c r="F95" s="195" t="s">
        <v>593</v>
      </c>
      <c r="G95" s="192" t="n">
        <f aca="false">I95+K95+M95</f>
        <v>91</v>
      </c>
      <c r="H95" s="192"/>
      <c r="I95" s="192" t="n">
        <v>32</v>
      </c>
      <c r="J95" s="192"/>
      <c r="K95" s="192" t="n">
        <v>59</v>
      </c>
      <c r="L95" s="192"/>
      <c r="M95" s="192" t="n">
        <v>0</v>
      </c>
      <c r="N95" s="192"/>
      <c r="O95" s="192" t="n">
        <f aca="false">SUM(P95:R95)</f>
        <v>943136</v>
      </c>
      <c r="P95" s="192" t="n">
        <v>327932</v>
      </c>
      <c r="Q95" s="192" t="n">
        <v>615204</v>
      </c>
      <c r="R95" s="196" t="n">
        <v>0</v>
      </c>
    </row>
    <row r="96" s="197" customFormat="true" ht="13.5" hidden="true" customHeight="false" outlineLevel="2" collapsed="false">
      <c r="A96" s="194" t="n">
        <f aca="false">A95</f>
        <v>110012</v>
      </c>
      <c r="B96" s="189" t="n">
        <f aca="false">B95</f>
        <v>1</v>
      </c>
      <c r="C96" s="198"/>
      <c r="D96" s="198"/>
      <c r="E96" s="198" t="s">
        <v>594</v>
      </c>
      <c r="F96" s="198" t="s">
        <v>595</v>
      </c>
      <c r="G96" s="192" t="n">
        <f aca="false">I96+K96+M96</f>
        <v>0</v>
      </c>
      <c r="H96" s="199"/>
      <c r="I96" s="199" t="n">
        <v>0</v>
      </c>
      <c r="J96" s="199"/>
      <c r="K96" s="199" t="n">
        <v>0</v>
      </c>
      <c r="L96" s="199"/>
      <c r="M96" s="199" t="n">
        <v>0</v>
      </c>
      <c r="N96" s="199"/>
      <c r="O96" s="192" t="n">
        <f aca="false">SUM(P96:R96)</f>
        <v>0</v>
      </c>
      <c r="P96" s="199" t="n">
        <v>0</v>
      </c>
      <c r="Q96" s="199" t="n">
        <v>0</v>
      </c>
      <c r="R96" s="200" t="n">
        <v>0</v>
      </c>
    </row>
    <row r="97" s="197" customFormat="true" ht="13.5" hidden="true" customHeight="false" outlineLevel="2" collapsed="false">
      <c r="A97" s="194" t="n">
        <f aca="false">A95</f>
        <v>110012</v>
      </c>
      <c r="B97" s="189" t="n">
        <f aca="false">B95</f>
        <v>1</v>
      </c>
      <c r="C97" s="198"/>
      <c r="D97" s="198"/>
      <c r="E97" s="198" t="s">
        <v>596</v>
      </c>
      <c r="F97" s="198" t="s">
        <v>597</v>
      </c>
      <c r="G97" s="192" t="n">
        <f aca="false">I97+K97+M97</f>
        <v>0</v>
      </c>
      <c r="H97" s="192" t="n">
        <f aca="false">J97+L97+N97</f>
        <v>0</v>
      </c>
      <c r="I97" s="199" t="n">
        <v>0</v>
      </c>
      <c r="J97" s="199" t="n">
        <v>0</v>
      </c>
      <c r="K97" s="199" t="n">
        <v>0</v>
      </c>
      <c r="L97" s="199" t="n">
        <v>0</v>
      </c>
      <c r="M97" s="199" t="n">
        <v>0</v>
      </c>
      <c r="N97" s="199" t="n">
        <v>0</v>
      </c>
      <c r="O97" s="192" t="n">
        <f aca="false">SUM(P97:R97)</f>
        <v>0</v>
      </c>
      <c r="P97" s="199" t="n">
        <v>0</v>
      </c>
      <c r="Q97" s="199" t="n">
        <v>0</v>
      </c>
      <c r="R97" s="200" t="n">
        <v>0</v>
      </c>
    </row>
    <row r="98" s="157" customFormat="true" ht="14.25" hidden="true" customHeight="true" outlineLevel="1" collapsed="false">
      <c r="A98" s="201" t="n">
        <f aca="false">A87</f>
        <v>110012</v>
      </c>
      <c r="B98" s="202" t="n">
        <f aca="false">B87</f>
        <v>1</v>
      </c>
      <c r="C98" s="203"/>
      <c r="D98" s="203"/>
      <c r="E98" s="203" t="n">
        <v>5</v>
      </c>
      <c r="F98" s="203" t="s">
        <v>598</v>
      </c>
      <c r="G98" s="204"/>
      <c r="H98" s="205" t="n">
        <f aca="false">J98+L98+N98</f>
        <v>0</v>
      </c>
      <c r="I98" s="204"/>
      <c r="J98" s="204" t="n">
        <v>0</v>
      </c>
      <c r="K98" s="204"/>
      <c r="L98" s="204" t="n">
        <v>0</v>
      </c>
      <c r="M98" s="204"/>
      <c r="N98" s="204" t="n">
        <v>0</v>
      </c>
      <c r="O98" s="204" t="n">
        <f aca="false">SUM(P98:R98)</f>
        <v>0</v>
      </c>
      <c r="P98" s="204" t="n">
        <v>0</v>
      </c>
      <c r="Q98" s="204" t="n">
        <v>0</v>
      </c>
      <c r="R98" s="206" t="n">
        <v>0</v>
      </c>
    </row>
    <row r="99" s="187" customFormat="true" ht="25.5" hidden="false" customHeight="true" outlineLevel="0" collapsed="false">
      <c r="A99" s="182" t="n">
        <v>110013</v>
      </c>
      <c r="B99" s="183" t="n">
        <v>1</v>
      </c>
      <c r="C99" s="184" t="s">
        <v>584</v>
      </c>
      <c r="D99" s="184" t="s">
        <v>23</v>
      </c>
      <c r="E99" s="184"/>
      <c r="F99" s="184" t="s">
        <v>581</v>
      </c>
      <c r="G99" s="184"/>
      <c r="H99" s="184"/>
      <c r="I99" s="184"/>
      <c r="J99" s="184"/>
      <c r="K99" s="184"/>
      <c r="L99" s="184"/>
      <c r="M99" s="184"/>
      <c r="N99" s="184"/>
      <c r="O99" s="185" t="n">
        <f aca="false">O100+O103+O106+O110</f>
        <v>516688074.3</v>
      </c>
      <c r="P99" s="185" t="n">
        <f aca="false">P100+P103+P106+P110</f>
        <v>174839211.21</v>
      </c>
      <c r="Q99" s="185" t="n">
        <f aca="false">Q100+Q103+Q106+Q110</f>
        <v>332568919.88</v>
      </c>
      <c r="R99" s="186" t="n">
        <f aca="false">R100+R103+R106+R110</f>
        <v>9279943.21</v>
      </c>
    </row>
    <row r="100" s="157" customFormat="true" ht="26.25" hidden="true" customHeight="false" outlineLevel="1" collapsed="false">
      <c r="A100" s="188" t="n">
        <f aca="false">A99</f>
        <v>110013</v>
      </c>
      <c r="B100" s="189" t="n">
        <f aca="false">B99</f>
        <v>1</v>
      </c>
      <c r="C100" s="190"/>
      <c r="D100" s="190"/>
      <c r="E100" s="190"/>
      <c r="F100" s="190" t="s">
        <v>585</v>
      </c>
      <c r="G100" s="191" t="n">
        <f aca="false">G101+G102</f>
        <v>9693</v>
      </c>
      <c r="H100" s="191" t="n">
        <f aca="false">H101+H102</f>
        <v>117421</v>
      </c>
      <c r="I100" s="191" t="n">
        <f aca="false">I101+I102</f>
        <v>3147</v>
      </c>
      <c r="J100" s="191" t="n">
        <f aca="false">J101+J102</f>
        <v>39239</v>
      </c>
      <c r="K100" s="191" t="n">
        <f aca="false">K101+K102</f>
        <v>6356</v>
      </c>
      <c r="L100" s="191" t="n">
        <f aca="false">L101+L102</f>
        <v>75871</v>
      </c>
      <c r="M100" s="191" t="n">
        <f aca="false">M101+M102</f>
        <v>190</v>
      </c>
      <c r="N100" s="191" t="n">
        <f aca="false">N101+N102</f>
        <v>2311</v>
      </c>
      <c r="O100" s="192" t="n">
        <f aca="false">SUM(P100:R100)</f>
        <v>465073995.3</v>
      </c>
      <c r="P100" s="191" t="n">
        <f aca="false">P101+P102</f>
        <v>158260418.21</v>
      </c>
      <c r="Q100" s="191" t="n">
        <f aca="false">Q101+Q102</f>
        <v>298387005.88</v>
      </c>
      <c r="R100" s="193" t="n">
        <f aca="false">R101+R102</f>
        <v>8426571.21</v>
      </c>
    </row>
    <row r="101" s="197" customFormat="true" ht="13.5" hidden="true" customHeight="false" outlineLevel="2" collapsed="false">
      <c r="A101" s="194" t="n">
        <f aca="false">A100</f>
        <v>110013</v>
      </c>
      <c r="B101" s="189" t="n">
        <f aca="false">B100</f>
        <v>1</v>
      </c>
      <c r="C101" s="195"/>
      <c r="D101" s="195"/>
      <c r="E101" s="195" t="n">
        <v>1</v>
      </c>
      <c r="F101" s="195" t="s">
        <v>586</v>
      </c>
      <c r="G101" s="192" t="n">
        <f aca="false">I101+K101+M101</f>
        <v>9465</v>
      </c>
      <c r="H101" s="192" t="n">
        <f aca="false">J101+L101+N101</f>
        <v>112066</v>
      </c>
      <c r="I101" s="192" t="n">
        <v>3043</v>
      </c>
      <c r="J101" s="192" t="n">
        <v>36864</v>
      </c>
      <c r="K101" s="192" t="n">
        <v>6244</v>
      </c>
      <c r="L101" s="192" t="n">
        <v>73094</v>
      </c>
      <c r="M101" s="192" t="n">
        <v>178</v>
      </c>
      <c r="N101" s="192" t="n">
        <v>2108</v>
      </c>
      <c r="O101" s="192" t="n">
        <f aca="false">SUM(P101:R101)</f>
        <v>421339824</v>
      </c>
      <c r="P101" s="192" t="n">
        <v>138530608</v>
      </c>
      <c r="Q101" s="192" t="n">
        <v>275961461</v>
      </c>
      <c r="R101" s="196" t="n">
        <v>6847755</v>
      </c>
    </row>
    <row r="102" s="197" customFormat="true" ht="13.5" hidden="true" customHeight="false" outlineLevel="2" collapsed="false">
      <c r="A102" s="194" t="n">
        <f aca="false">A101</f>
        <v>110013</v>
      </c>
      <c r="B102" s="189" t="n">
        <f aca="false">B101</f>
        <v>1</v>
      </c>
      <c r="C102" s="195"/>
      <c r="D102" s="195"/>
      <c r="E102" s="195" t="s">
        <v>587</v>
      </c>
      <c r="F102" s="195" t="s">
        <v>588</v>
      </c>
      <c r="G102" s="192" t="n">
        <f aca="false">I102+K102+M102</f>
        <v>228</v>
      </c>
      <c r="H102" s="192" t="n">
        <f aca="false">J102+L102+N102</f>
        <v>5355</v>
      </c>
      <c r="I102" s="192" t="n">
        <v>104</v>
      </c>
      <c r="J102" s="192" t="n">
        <v>2375</v>
      </c>
      <c r="K102" s="192" t="n">
        <v>112</v>
      </c>
      <c r="L102" s="192" t="n">
        <v>2777</v>
      </c>
      <c r="M102" s="192" t="n">
        <v>12</v>
      </c>
      <c r="N102" s="192" t="n">
        <v>203</v>
      </c>
      <c r="O102" s="192" t="n">
        <f aca="false">SUM(P102:R102)</f>
        <v>43734171.3</v>
      </c>
      <c r="P102" s="192" t="n">
        <v>19729810.21</v>
      </c>
      <c r="Q102" s="192" t="n">
        <v>22425544.88</v>
      </c>
      <c r="R102" s="196" t="n">
        <v>1578816.21</v>
      </c>
    </row>
    <row r="103" s="157" customFormat="true" ht="26.25" hidden="true" customHeight="false" outlineLevel="1" collapsed="false">
      <c r="A103" s="188" t="n">
        <f aca="false">A102</f>
        <v>110013</v>
      </c>
      <c r="B103" s="189" t="n">
        <f aca="false">B102</f>
        <v>1</v>
      </c>
      <c r="C103" s="190"/>
      <c r="D103" s="190"/>
      <c r="E103" s="190"/>
      <c r="F103" s="190" t="s">
        <v>589</v>
      </c>
      <c r="G103" s="191" t="n">
        <f aca="false">G105</f>
        <v>0</v>
      </c>
      <c r="H103" s="191" t="n">
        <f aca="false">H104+H105</f>
        <v>59038</v>
      </c>
      <c r="I103" s="191" t="n">
        <f aca="false">I104+I105</f>
        <v>0</v>
      </c>
      <c r="J103" s="191" t="n">
        <f aca="false">J104+J105</f>
        <v>17772</v>
      </c>
      <c r="K103" s="191" t="n">
        <f aca="false">K104+K105</f>
        <v>0</v>
      </c>
      <c r="L103" s="191" t="n">
        <f aca="false">L104+L105</f>
        <v>40380</v>
      </c>
      <c r="M103" s="191" t="n">
        <f aca="false">M104+M105</f>
        <v>0</v>
      </c>
      <c r="N103" s="191" t="n">
        <f aca="false">N104+N105</f>
        <v>886</v>
      </c>
      <c r="O103" s="192" t="n">
        <f aca="false">SUM(P103:R103)</f>
        <v>51614079</v>
      </c>
      <c r="P103" s="191" t="n">
        <f aca="false">P104+P105</f>
        <v>16578793</v>
      </c>
      <c r="Q103" s="191" t="n">
        <f aca="false">Q104+Q105</f>
        <v>34181914</v>
      </c>
      <c r="R103" s="193" t="n">
        <f aca="false">R104+R105</f>
        <v>853372</v>
      </c>
    </row>
    <row r="104" s="197" customFormat="true" ht="13.5" hidden="true" customHeight="false" outlineLevel="2" collapsed="false">
      <c r="A104" s="194" t="n">
        <f aca="false">A103</f>
        <v>110013</v>
      </c>
      <c r="B104" s="189" t="n">
        <f aca="false">B103</f>
        <v>1</v>
      </c>
      <c r="C104" s="195"/>
      <c r="D104" s="195"/>
      <c r="E104" s="195" t="n">
        <v>2</v>
      </c>
      <c r="F104" s="195" t="s">
        <v>590</v>
      </c>
      <c r="G104" s="192"/>
      <c r="H104" s="192" t="n">
        <f aca="false">J104+L104+N104</f>
        <v>59038</v>
      </c>
      <c r="I104" s="192"/>
      <c r="J104" s="192" t="n">
        <v>17772</v>
      </c>
      <c r="K104" s="192"/>
      <c r="L104" s="192" t="n">
        <v>40380</v>
      </c>
      <c r="M104" s="192"/>
      <c r="N104" s="192" t="n">
        <v>886</v>
      </c>
      <c r="O104" s="192" t="n">
        <f aca="false">SUM(P104:R104)</f>
        <v>51614079</v>
      </c>
      <c r="P104" s="192" t="n">
        <v>16578793</v>
      </c>
      <c r="Q104" s="192" t="n">
        <v>34181914</v>
      </c>
      <c r="R104" s="196" t="n">
        <v>853372</v>
      </c>
    </row>
    <row r="105" s="197" customFormat="true" ht="13.5" hidden="true" customHeight="false" outlineLevel="2" collapsed="false">
      <c r="A105" s="194" t="n">
        <f aca="false">A104</f>
        <v>110013</v>
      </c>
      <c r="B105" s="189" t="n">
        <f aca="false">B104</f>
        <v>1</v>
      </c>
      <c r="C105" s="195"/>
      <c r="D105" s="195"/>
      <c r="E105" s="195" t="n">
        <v>3</v>
      </c>
      <c r="F105" s="195" t="s">
        <v>591</v>
      </c>
      <c r="G105" s="192" t="n">
        <f aca="false">I105+K105+M105</f>
        <v>0</v>
      </c>
      <c r="H105" s="192" t="n">
        <f aca="false">J105+L105+N105</f>
        <v>0</v>
      </c>
      <c r="I105" s="192" t="n">
        <v>0</v>
      </c>
      <c r="J105" s="192" t="n">
        <v>0</v>
      </c>
      <c r="K105" s="192" t="n">
        <v>0</v>
      </c>
      <c r="L105" s="192" t="n">
        <v>0</v>
      </c>
      <c r="M105" s="192" t="n">
        <v>0</v>
      </c>
      <c r="N105" s="192" t="n">
        <v>0</v>
      </c>
      <c r="O105" s="192" t="n">
        <f aca="false">SUM(P105:R105)</f>
        <v>0</v>
      </c>
      <c r="P105" s="192" t="n">
        <v>0</v>
      </c>
      <c r="Q105" s="192" t="n">
        <v>0</v>
      </c>
      <c r="R105" s="196" t="n">
        <v>0</v>
      </c>
    </row>
    <row r="106" s="157" customFormat="true" ht="26.25" hidden="true" customHeight="false" outlineLevel="1" collapsed="false">
      <c r="A106" s="188" t="n">
        <f aca="false">A105</f>
        <v>110013</v>
      </c>
      <c r="B106" s="189" t="n">
        <f aca="false">B105</f>
        <v>1</v>
      </c>
      <c r="C106" s="190"/>
      <c r="D106" s="190"/>
      <c r="E106" s="190"/>
      <c r="F106" s="190" t="s">
        <v>592</v>
      </c>
      <c r="G106" s="191" t="n">
        <f aca="false">SUM(G107:G109)</f>
        <v>0</v>
      </c>
      <c r="H106" s="191" t="n">
        <f aca="false">SUM(H107:H109)</f>
        <v>0</v>
      </c>
      <c r="I106" s="191" t="n">
        <f aca="false">SUM(I107:I109)</f>
        <v>0</v>
      </c>
      <c r="J106" s="191" t="n">
        <f aca="false">SUM(J107:J109)</f>
        <v>0</v>
      </c>
      <c r="K106" s="191" t="n">
        <f aca="false">SUM(K107:K109)</f>
        <v>0</v>
      </c>
      <c r="L106" s="191" t="n">
        <f aca="false">SUM(L107:L109)</f>
        <v>0</v>
      </c>
      <c r="M106" s="191" t="n">
        <f aca="false">SUM(M107:M109)</f>
        <v>0</v>
      </c>
      <c r="N106" s="191" t="n">
        <f aca="false">SUM(N107:N109)</f>
        <v>0</v>
      </c>
      <c r="O106" s="192" t="n">
        <f aca="false">SUM(P106:R106)</f>
        <v>0</v>
      </c>
      <c r="P106" s="191" t="n">
        <f aca="false">SUM(P107:P109)</f>
        <v>0</v>
      </c>
      <c r="Q106" s="191" t="n">
        <f aca="false">SUM(Q107:Q109)</f>
        <v>0</v>
      </c>
      <c r="R106" s="193" t="n">
        <f aca="false">SUM(R107:R109)</f>
        <v>0</v>
      </c>
    </row>
    <row r="107" s="197" customFormat="true" ht="26.25" hidden="true" customHeight="false" outlineLevel="2" collapsed="false">
      <c r="A107" s="194" t="n">
        <f aca="false">A106</f>
        <v>110013</v>
      </c>
      <c r="B107" s="189" t="n">
        <f aca="false">B106</f>
        <v>1</v>
      </c>
      <c r="C107" s="195"/>
      <c r="D107" s="195"/>
      <c r="E107" s="195" t="n">
        <v>4</v>
      </c>
      <c r="F107" s="195" t="s">
        <v>593</v>
      </c>
      <c r="G107" s="192" t="n">
        <f aca="false">I107+K107+M107</f>
        <v>0</v>
      </c>
      <c r="H107" s="192"/>
      <c r="I107" s="192" t="n">
        <v>0</v>
      </c>
      <c r="J107" s="192"/>
      <c r="K107" s="192" t="n">
        <v>0</v>
      </c>
      <c r="L107" s="192"/>
      <c r="M107" s="192" t="n">
        <v>0</v>
      </c>
      <c r="N107" s="192"/>
      <c r="O107" s="192" t="n">
        <f aca="false">SUM(P107:R107)</f>
        <v>0</v>
      </c>
      <c r="P107" s="192" t="n">
        <v>0</v>
      </c>
      <c r="Q107" s="192" t="n">
        <v>0</v>
      </c>
      <c r="R107" s="196" t="n">
        <v>0</v>
      </c>
    </row>
    <row r="108" s="197" customFormat="true" ht="13.5" hidden="true" customHeight="false" outlineLevel="2" collapsed="false">
      <c r="A108" s="194" t="n">
        <f aca="false">A107</f>
        <v>110013</v>
      </c>
      <c r="B108" s="189" t="n">
        <f aca="false">B107</f>
        <v>1</v>
      </c>
      <c r="C108" s="198"/>
      <c r="D108" s="198"/>
      <c r="E108" s="198" t="s">
        <v>594</v>
      </c>
      <c r="F108" s="198" t="s">
        <v>595</v>
      </c>
      <c r="G108" s="192" t="n">
        <f aca="false">I108+K108+M108</f>
        <v>0</v>
      </c>
      <c r="H108" s="199"/>
      <c r="I108" s="199" t="n">
        <v>0</v>
      </c>
      <c r="J108" s="199"/>
      <c r="K108" s="199" t="n">
        <v>0</v>
      </c>
      <c r="L108" s="199"/>
      <c r="M108" s="199" t="n">
        <v>0</v>
      </c>
      <c r="N108" s="199"/>
      <c r="O108" s="192" t="n">
        <f aca="false">SUM(P108:R108)</f>
        <v>0</v>
      </c>
      <c r="P108" s="199" t="n">
        <v>0</v>
      </c>
      <c r="Q108" s="199" t="n">
        <v>0</v>
      </c>
      <c r="R108" s="200" t="n">
        <v>0</v>
      </c>
    </row>
    <row r="109" s="197" customFormat="true" ht="13.5" hidden="true" customHeight="false" outlineLevel="2" collapsed="false">
      <c r="A109" s="194" t="n">
        <f aca="false">A107</f>
        <v>110013</v>
      </c>
      <c r="B109" s="189" t="n">
        <f aca="false">B107</f>
        <v>1</v>
      </c>
      <c r="C109" s="198"/>
      <c r="D109" s="198"/>
      <c r="E109" s="198" t="s">
        <v>596</v>
      </c>
      <c r="F109" s="198" t="s">
        <v>597</v>
      </c>
      <c r="G109" s="192" t="n">
        <f aca="false">I109+K109+M109</f>
        <v>0</v>
      </c>
      <c r="H109" s="192" t="n">
        <f aca="false">J109+L109+N109</f>
        <v>0</v>
      </c>
      <c r="I109" s="199" t="n">
        <v>0</v>
      </c>
      <c r="J109" s="199" t="n">
        <v>0</v>
      </c>
      <c r="K109" s="199" t="n">
        <v>0</v>
      </c>
      <c r="L109" s="199" t="n">
        <v>0</v>
      </c>
      <c r="M109" s="199" t="n">
        <v>0</v>
      </c>
      <c r="N109" s="199" t="n">
        <v>0</v>
      </c>
      <c r="O109" s="192" t="n">
        <f aca="false">SUM(P109:R109)</f>
        <v>0</v>
      </c>
      <c r="P109" s="199" t="n">
        <v>0</v>
      </c>
      <c r="Q109" s="199" t="n">
        <v>0</v>
      </c>
      <c r="R109" s="200" t="n">
        <v>0</v>
      </c>
    </row>
    <row r="110" s="157" customFormat="true" ht="14.25" hidden="true" customHeight="true" outlineLevel="1" collapsed="false">
      <c r="A110" s="201" t="n">
        <f aca="false">A99</f>
        <v>110013</v>
      </c>
      <c r="B110" s="202" t="n">
        <f aca="false">B99</f>
        <v>1</v>
      </c>
      <c r="C110" s="203"/>
      <c r="D110" s="203"/>
      <c r="E110" s="203" t="n">
        <v>5</v>
      </c>
      <c r="F110" s="203" t="s">
        <v>598</v>
      </c>
      <c r="G110" s="204"/>
      <c r="H110" s="205" t="n">
        <f aca="false">J110+L110+N110</f>
        <v>0</v>
      </c>
      <c r="I110" s="204"/>
      <c r="J110" s="204" t="n">
        <v>0</v>
      </c>
      <c r="K110" s="204"/>
      <c r="L110" s="204" t="n">
        <v>0</v>
      </c>
      <c r="M110" s="204"/>
      <c r="N110" s="204" t="n">
        <v>0</v>
      </c>
      <c r="O110" s="204" t="n">
        <f aca="false">SUM(P110:R110)</f>
        <v>0</v>
      </c>
      <c r="P110" s="204" t="n">
        <v>0</v>
      </c>
      <c r="Q110" s="204" t="n">
        <v>0</v>
      </c>
      <c r="R110" s="206" t="n">
        <v>0</v>
      </c>
    </row>
    <row r="111" s="187" customFormat="true" ht="25.5" hidden="false" customHeight="true" outlineLevel="0" collapsed="false">
      <c r="A111" s="182" t="n">
        <v>110060</v>
      </c>
      <c r="B111" s="183" t="n">
        <v>1</v>
      </c>
      <c r="C111" s="184" t="s">
        <v>584</v>
      </c>
      <c r="D111" s="184" t="s">
        <v>18</v>
      </c>
      <c r="E111" s="184"/>
      <c r="F111" s="184" t="s">
        <v>581</v>
      </c>
      <c r="G111" s="184"/>
      <c r="H111" s="184"/>
      <c r="I111" s="184"/>
      <c r="J111" s="184"/>
      <c r="K111" s="184"/>
      <c r="L111" s="184"/>
      <c r="M111" s="184"/>
      <c r="N111" s="184"/>
      <c r="O111" s="185" t="n">
        <f aca="false">O112+O115+O118+O122</f>
        <v>753272173.15</v>
      </c>
      <c r="P111" s="185" t="n">
        <f aca="false">P112+P115+P118+P122</f>
        <v>251053452.5</v>
      </c>
      <c r="Q111" s="185" t="n">
        <f aca="false">Q112+Q115+Q118+Q122</f>
        <v>491627137.65</v>
      </c>
      <c r="R111" s="186" t="n">
        <f aca="false">R112+R115+R118+R122</f>
        <v>10591583</v>
      </c>
    </row>
    <row r="112" s="157" customFormat="true" ht="26.25" hidden="true" customHeight="false" outlineLevel="1" collapsed="false">
      <c r="A112" s="188" t="n">
        <f aca="false">A111</f>
        <v>110060</v>
      </c>
      <c r="B112" s="189" t="n">
        <f aca="false">B111</f>
        <v>1</v>
      </c>
      <c r="C112" s="190"/>
      <c r="D112" s="190"/>
      <c r="E112" s="190"/>
      <c r="F112" s="190" t="s">
        <v>585</v>
      </c>
      <c r="G112" s="191" t="n">
        <f aca="false">G113+G114</f>
        <v>16362</v>
      </c>
      <c r="H112" s="191" t="n">
        <f aca="false">H113+H114</f>
        <v>189948.501696645</v>
      </c>
      <c r="I112" s="191" t="n">
        <f aca="false">I113+I114</f>
        <v>5451</v>
      </c>
      <c r="J112" s="191" t="n">
        <f aca="false">J113+J114</f>
        <v>64226.999992</v>
      </c>
      <c r="K112" s="191" t="n">
        <f aca="false">K113+K114</f>
        <v>10652</v>
      </c>
      <c r="L112" s="191" t="n">
        <f aca="false">L113+L114</f>
        <v>122750.501704645</v>
      </c>
      <c r="M112" s="191" t="n">
        <f aca="false">M113+M114</f>
        <v>259</v>
      </c>
      <c r="N112" s="191" t="n">
        <f aca="false">N113+N114</f>
        <v>2971</v>
      </c>
      <c r="O112" s="192" t="n">
        <f aca="false">SUM(P112:R112)</f>
        <v>695766848.15</v>
      </c>
      <c r="P112" s="191" t="n">
        <f aca="false">P113+P114</f>
        <v>235295861.5</v>
      </c>
      <c r="Q112" s="191" t="n">
        <f aca="false">Q113+Q114</f>
        <v>450039960.65</v>
      </c>
      <c r="R112" s="193" t="n">
        <f aca="false">R113+R114</f>
        <v>10431026</v>
      </c>
    </row>
    <row r="113" s="197" customFormat="true" ht="13.5" hidden="true" customHeight="false" outlineLevel="2" collapsed="false">
      <c r="A113" s="194" t="n">
        <f aca="false">A112</f>
        <v>110060</v>
      </c>
      <c r="B113" s="189" t="n">
        <f aca="false">B112</f>
        <v>1</v>
      </c>
      <c r="C113" s="195"/>
      <c r="D113" s="195"/>
      <c r="E113" s="195" t="n">
        <v>1</v>
      </c>
      <c r="F113" s="195" t="s">
        <v>586</v>
      </c>
      <c r="G113" s="192" t="n">
        <f aca="false">I113+K113+M113</f>
        <v>16107</v>
      </c>
      <c r="H113" s="192" t="n">
        <f aca="false">J113+L113+N113</f>
        <v>184739</v>
      </c>
      <c r="I113" s="192" t="n">
        <v>5333</v>
      </c>
      <c r="J113" s="192" t="n">
        <v>61796</v>
      </c>
      <c r="K113" s="192" t="n">
        <v>10515</v>
      </c>
      <c r="L113" s="192" t="n">
        <v>119972</v>
      </c>
      <c r="M113" s="192" t="n">
        <v>259</v>
      </c>
      <c r="N113" s="192" t="n">
        <v>2971</v>
      </c>
      <c r="O113" s="192" t="n">
        <f aca="false">SUM(P113:R113)</f>
        <v>658928813</v>
      </c>
      <c r="P113" s="192" t="n">
        <v>218294041</v>
      </c>
      <c r="Q113" s="192" t="n">
        <v>430203746</v>
      </c>
      <c r="R113" s="196" t="n">
        <v>10431026</v>
      </c>
    </row>
    <row r="114" s="197" customFormat="true" ht="13.5" hidden="true" customHeight="false" outlineLevel="2" collapsed="false">
      <c r="A114" s="194" t="n">
        <f aca="false">A113</f>
        <v>110060</v>
      </c>
      <c r="B114" s="189" t="n">
        <f aca="false">B113</f>
        <v>1</v>
      </c>
      <c r="C114" s="195"/>
      <c r="D114" s="195"/>
      <c r="E114" s="195" t="s">
        <v>587</v>
      </c>
      <c r="F114" s="195" t="s">
        <v>588</v>
      </c>
      <c r="G114" s="192" t="n">
        <f aca="false">I114+K114+M114</f>
        <v>255</v>
      </c>
      <c r="H114" s="192" t="n">
        <f aca="false">J114+L114+N114</f>
        <v>5209.50169664489</v>
      </c>
      <c r="I114" s="192" t="n">
        <v>118</v>
      </c>
      <c r="J114" s="192" t="n">
        <v>2430.999992</v>
      </c>
      <c r="K114" s="192" t="n">
        <v>137</v>
      </c>
      <c r="L114" s="192" t="n">
        <v>2778.50170464489</v>
      </c>
      <c r="M114" s="192" t="n">
        <v>0</v>
      </c>
      <c r="N114" s="192" t="n">
        <v>0</v>
      </c>
      <c r="O114" s="192" t="n">
        <f aca="false">SUM(P114:R114)</f>
        <v>36838035.15</v>
      </c>
      <c r="P114" s="192" t="n">
        <v>17001820.5</v>
      </c>
      <c r="Q114" s="192" t="n">
        <v>19836214.65</v>
      </c>
      <c r="R114" s="196" t="n">
        <v>0</v>
      </c>
    </row>
    <row r="115" s="157" customFormat="true" ht="26.25" hidden="true" customHeight="false" outlineLevel="1" collapsed="false">
      <c r="A115" s="188" t="n">
        <f aca="false">A114</f>
        <v>110060</v>
      </c>
      <c r="B115" s="189" t="n">
        <f aca="false">B114</f>
        <v>1</v>
      </c>
      <c r="C115" s="190"/>
      <c r="D115" s="190"/>
      <c r="E115" s="190"/>
      <c r="F115" s="190" t="s">
        <v>589</v>
      </c>
      <c r="G115" s="191" t="n">
        <f aca="false">G117</f>
        <v>0</v>
      </c>
      <c r="H115" s="191" t="n">
        <f aca="false">H116+H117</f>
        <v>9143</v>
      </c>
      <c r="I115" s="191" t="n">
        <f aca="false">I116+I117</f>
        <v>0</v>
      </c>
      <c r="J115" s="191" t="n">
        <f aca="false">J116+J117</f>
        <v>2455</v>
      </c>
      <c r="K115" s="191" t="n">
        <f aca="false">K116+K117</f>
        <v>0</v>
      </c>
      <c r="L115" s="191" t="n">
        <f aca="false">L116+L117</f>
        <v>6688</v>
      </c>
      <c r="M115" s="191" t="n">
        <f aca="false">M116+M117</f>
        <v>0</v>
      </c>
      <c r="N115" s="191" t="n">
        <f aca="false">N116+N117</f>
        <v>0</v>
      </c>
      <c r="O115" s="192" t="n">
        <f aca="false">SUM(P115:R115)</f>
        <v>7903667</v>
      </c>
      <c r="P115" s="191" t="n">
        <f aca="false">P116+P117</f>
        <v>2122225</v>
      </c>
      <c r="Q115" s="191" t="n">
        <f aca="false">Q116+Q117</f>
        <v>5781442</v>
      </c>
      <c r="R115" s="193" t="n">
        <f aca="false">R116+R117</f>
        <v>0</v>
      </c>
    </row>
    <row r="116" s="197" customFormat="true" ht="13.5" hidden="true" customHeight="false" outlineLevel="2" collapsed="false">
      <c r="A116" s="194" t="n">
        <f aca="false">A115</f>
        <v>110060</v>
      </c>
      <c r="B116" s="189" t="n">
        <f aca="false">B115</f>
        <v>1</v>
      </c>
      <c r="C116" s="195"/>
      <c r="D116" s="195"/>
      <c r="E116" s="195" t="n">
        <v>2</v>
      </c>
      <c r="F116" s="195" t="s">
        <v>590</v>
      </c>
      <c r="G116" s="192"/>
      <c r="H116" s="192" t="n">
        <f aca="false">J116+L116+N116</f>
        <v>9143</v>
      </c>
      <c r="I116" s="192"/>
      <c r="J116" s="192" t="n">
        <v>2455</v>
      </c>
      <c r="K116" s="192"/>
      <c r="L116" s="192" t="n">
        <v>6688</v>
      </c>
      <c r="M116" s="192"/>
      <c r="N116" s="192" t="n">
        <v>0</v>
      </c>
      <c r="O116" s="192" t="n">
        <f aca="false">SUM(P116:R116)</f>
        <v>7903667</v>
      </c>
      <c r="P116" s="192" t="n">
        <v>2122225</v>
      </c>
      <c r="Q116" s="192" t="n">
        <v>5781442</v>
      </c>
      <c r="R116" s="196" t="n">
        <v>0</v>
      </c>
    </row>
    <row r="117" s="197" customFormat="true" ht="13.5" hidden="true" customHeight="false" outlineLevel="2" collapsed="false">
      <c r="A117" s="194" t="n">
        <f aca="false">A116</f>
        <v>110060</v>
      </c>
      <c r="B117" s="189" t="n">
        <f aca="false">B116</f>
        <v>1</v>
      </c>
      <c r="C117" s="195"/>
      <c r="D117" s="195"/>
      <c r="E117" s="195" t="n">
        <v>3</v>
      </c>
      <c r="F117" s="195" t="s">
        <v>591</v>
      </c>
      <c r="G117" s="192" t="n">
        <f aca="false">I117+K117+M117</f>
        <v>0</v>
      </c>
      <c r="H117" s="192" t="n">
        <f aca="false">J117+L117+N117</f>
        <v>0</v>
      </c>
      <c r="I117" s="192" t="n">
        <v>0</v>
      </c>
      <c r="J117" s="192" t="n">
        <v>0</v>
      </c>
      <c r="K117" s="192" t="n">
        <v>0</v>
      </c>
      <c r="L117" s="192" t="n">
        <v>0</v>
      </c>
      <c r="M117" s="192" t="n">
        <v>0</v>
      </c>
      <c r="N117" s="192" t="n">
        <v>0</v>
      </c>
      <c r="O117" s="192" t="n">
        <f aca="false">SUM(P117:R117)</f>
        <v>0</v>
      </c>
      <c r="P117" s="192" t="n">
        <v>0</v>
      </c>
      <c r="Q117" s="192" t="n">
        <v>0</v>
      </c>
      <c r="R117" s="196" t="n">
        <v>0</v>
      </c>
    </row>
    <row r="118" s="157" customFormat="true" ht="26.25" hidden="true" customHeight="false" outlineLevel="1" collapsed="false">
      <c r="A118" s="188" t="n">
        <f aca="false">A117</f>
        <v>110060</v>
      </c>
      <c r="B118" s="189" t="n">
        <f aca="false">B117</f>
        <v>1</v>
      </c>
      <c r="C118" s="190"/>
      <c r="D118" s="190"/>
      <c r="E118" s="190"/>
      <c r="F118" s="190" t="s">
        <v>592</v>
      </c>
      <c r="G118" s="191" t="n">
        <f aca="false">SUM(G119:G121)</f>
        <v>662</v>
      </c>
      <c r="H118" s="191" t="n">
        <f aca="false">SUM(H119:H121)</f>
        <v>0</v>
      </c>
      <c r="I118" s="191" t="n">
        <f aca="false">SUM(I119:I121)</f>
        <v>180</v>
      </c>
      <c r="J118" s="191" t="n">
        <f aca="false">SUM(J119:J121)</f>
        <v>0</v>
      </c>
      <c r="K118" s="191" t="n">
        <f aca="false">SUM(K119:K121)</f>
        <v>467</v>
      </c>
      <c r="L118" s="191" t="n">
        <f aca="false">SUM(L119:L121)</f>
        <v>0</v>
      </c>
      <c r="M118" s="191" t="n">
        <f aca="false">SUM(M119:M121)</f>
        <v>15</v>
      </c>
      <c r="N118" s="191" t="n">
        <f aca="false">SUM(N119:N121)</f>
        <v>0</v>
      </c>
      <c r="O118" s="192" t="n">
        <f aca="false">SUM(P118:R118)</f>
        <v>49601658</v>
      </c>
      <c r="P118" s="191" t="n">
        <f aca="false">SUM(P119:P121)</f>
        <v>13635366</v>
      </c>
      <c r="Q118" s="191" t="n">
        <f aca="false">SUM(Q119:Q121)</f>
        <v>35805735</v>
      </c>
      <c r="R118" s="193" t="n">
        <f aca="false">SUM(R119:R121)</f>
        <v>160557</v>
      </c>
    </row>
    <row r="119" s="197" customFormat="true" ht="26.25" hidden="true" customHeight="false" outlineLevel="2" collapsed="false">
      <c r="A119" s="194" t="n">
        <f aca="false">A118</f>
        <v>110060</v>
      </c>
      <c r="B119" s="189" t="n">
        <f aca="false">B118</f>
        <v>1</v>
      </c>
      <c r="C119" s="195"/>
      <c r="D119" s="195"/>
      <c r="E119" s="195" t="n">
        <v>4</v>
      </c>
      <c r="F119" s="195" t="s">
        <v>593</v>
      </c>
      <c r="G119" s="192" t="n">
        <f aca="false">I119+K119+M119</f>
        <v>92</v>
      </c>
      <c r="H119" s="192"/>
      <c r="I119" s="192" t="n">
        <v>23</v>
      </c>
      <c r="J119" s="192"/>
      <c r="K119" s="192" t="n">
        <v>54</v>
      </c>
      <c r="L119" s="192"/>
      <c r="M119" s="192" t="n">
        <v>15</v>
      </c>
      <c r="N119" s="192"/>
      <c r="O119" s="192" t="n">
        <f aca="false">SUM(P119:R119)</f>
        <v>995478</v>
      </c>
      <c r="P119" s="192" t="n">
        <v>247348</v>
      </c>
      <c r="Q119" s="192" t="n">
        <v>587573</v>
      </c>
      <c r="R119" s="196" t="n">
        <v>160557</v>
      </c>
    </row>
    <row r="120" s="197" customFormat="true" ht="13.5" hidden="true" customHeight="false" outlineLevel="2" collapsed="false">
      <c r="A120" s="194" t="n">
        <f aca="false">A119</f>
        <v>110060</v>
      </c>
      <c r="B120" s="189" t="n">
        <f aca="false">B119</f>
        <v>1</v>
      </c>
      <c r="C120" s="198"/>
      <c r="D120" s="198"/>
      <c r="E120" s="198" t="s">
        <v>594</v>
      </c>
      <c r="F120" s="198" t="s">
        <v>595</v>
      </c>
      <c r="G120" s="192" t="n">
        <f aca="false">I120+K120+M120</f>
        <v>570</v>
      </c>
      <c r="H120" s="199"/>
      <c r="I120" s="199" t="n">
        <v>157</v>
      </c>
      <c r="J120" s="199"/>
      <c r="K120" s="199" t="n">
        <v>413</v>
      </c>
      <c r="L120" s="199"/>
      <c r="M120" s="199" t="n">
        <v>0</v>
      </c>
      <c r="N120" s="199"/>
      <c r="O120" s="192" t="n">
        <f aca="false">SUM(P120:R120)</f>
        <v>48606180</v>
      </c>
      <c r="P120" s="199" t="n">
        <v>13388018</v>
      </c>
      <c r="Q120" s="199" t="n">
        <v>35218162</v>
      </c>
      <c r="R120" s="200" t="n">
        <v>0</v>
      </c>
    </row>
    <row r="121" s="197" customFormat="true" ht="13.5" hidden="true" customHeight="false" outlineLevel="2" collapsed="false">
      <c r="A121" s="194" t="n">
        <f aca="false">A119</f>
        <v>110060</v>
      </c>
      <c r="B121" s="189" t="n">
        <f aca="false">B119</f>
        <v>1</v>
      </c>
      <c r="C121" s="198"/>
      <c r="D121" s="198"/>
      <c r="E121" s="198" t="s">
        <v>596</v>
      </c>
      <c r="F121" s="198" t="s">
        <v>597</v>
      </c>
      <c r="G121" s="192" t="n">
        <f aca="false">I121+K121+M121</f>
        <v>0</v>
      </c>
      <c r="H121" s="192" t="n">
        <f aca="false">J121+L121+N121</f>
        <v>0</v>
      </c>
      <c r="I121" s="199" t="n">
        <v>0</v>
      </c>
      <c r="J121" s="199" t="n">
        <v>0</v>
      </c>
      <c r="K121" s="199" t="n">
        <v>0</v>
      </c>
      <c r="L121" s="199" t="n">
        <v>0</v>
      </c>
      <c r="M121" s="199" t="n">
        <v>0</v>
      </c>
      <c r="N121" s="199" t="n">
        <v>0</v>
      </c>
      <c r="O121" s="192" t="n">
        <f aca="false">SUM(P121:R121)</f>
        <v>0</v>
      </c>
      <c r="P121" s="199" t="n">
        <v>0</v>
      </c>
      <c r="Q121" s="199" t="n">
        <v>0</v>
      </c>
      <c r="R121" s="200" t="n">
        <v>0</v>
      </c>
    </row>
    <row r="122" s="157" customFormat="true" ht="14.25" hidden="true" customHeight="true" outlineLevel="1" collapsed="false">
      <c r="A122" s="201" t="n">
        <f aca="false">A111</f>
        <v>110060</v>
      </c>
      <c r="B122" s="202" t="n">
        <f aca="false">B111</f>
        <v>1</v>
      </c>
      <c r="C122" s="203"/>
      <c r="D122" s="203"/>
      <c r="E122" s="203" t="n">
        <v>5</v>
      </c>
      <c r="F122" s="203" t="s">
        <v>598</v>
      </c>
      <c r="G122" s="204"/>
      <c r="H122" s="205" t="n">
        <f aca="false">J122+L122+N122</f>
        <v>0</v>
      </c>
      <c r="I122" s="204"/>
      <c r="J122" s="204" t="n">
        <v>0</v>
      </c>
      <c r="K122" s="204"/>
      <c r="L122" s="204" t="n">
        <v>0</v>
      </c>
      <c r="M122" s="204"/>
      <c r="N122" s="204" t="n">
        <v>0</v>
      </c>
      <c r="O122" s="204" t="n">
        <f aca="false">SUM(P122:R122)</f>
        <v>0</v>
      </c>
      <c r="P122" s="204" t="n">
        <v>0</v>
      </c>
      <c r="Q122" s="204" t="n">
        <v>0</v>
      </c>
      <c r="R122" s="206" t="n">
        <v>0</v>
      </c>
    </row>
    <row r="123" s="187" customFormat="true" ht="25.5" hidden="false" customHeight="true" outlineLevel="0" collapsed="false">
      <c r="A123" s="182" t="n">
        <v>110063</v>
      </c>
      <c r="B123" s="183" t="n">
        <v>1</v>
      </c>
      <c r="C123" s="184" t="s">
        <v>584</v>
      </c>
      <c r="D123" s="184" t="s">
        <v>24</v>
      </c>
      <c r="E123" s="184"/>
      <c r="F123" s="184" t="s">
        <v>581</v>
      </c>
      <c r="G123" s="184"/>
      <c r="H123" s="184"/>
      <c r="I123" s="184"/>
      <c r="J123" s="184"/>
      <c r="K123" s="184"/>
      <c r="L123" s="184"/>
      <c r="M123" s="184"/>
      <c r="N123" s="184"/>
      <c r="O123" s="185" t="n">
        <f aca="false">O124+O127+O130+O134</f>
        <v>102061581</v>
      </c>
      <c r="P123" s="185" t="n">
        <f aca="false">P124+P127+P130+P134</f>
        <v>27522305</v>
      </c>
      <c r="Q123" s="185" t="n">
        <f aca="false">Q124+Q127+Q130+Q134</f>
        <v>73330348</v>
      </c>
      <c r="R123" s="186" t="n">
        <f aca="false">R124+R127+R130+R134</f>
        <v>1208928</v>
      </c>
    </row>
    <row r="124" s="157" customFormat="true" ht="26.25" hidden="true" customHeight="false" outlineLevel="1" collapsed="false">
      <c r="A124" s="188" t="n">
        <f aca="false">A123</f>
        <v>110063</v>
      </c>
      <c r="B124" s="189" t="n">
        <f aca="false">B123</f>
        <v>1</v>
      </c>
      <c r="C124" s="190"/>
      <c r="D124" s="190"/>
      <c r="E124" s="190"/>
      <c r="F124" s="190" t="s">
        <v>585</v>
      </c>
      <c r="G124" s="191" t="n">
        <f aca="false">G125+G126</f>
        <v>4280</v>
      </c>
      <c r="H124" s="191" t="n">
        <f aca="false">H125+H126</f>
        <v>21914</v>
      </c>
      <c r="I124" s="191" t="n">
        <f aca="false">I125+I126</f>
        <v>1148</v>
      </c>
      <c r="J124" s="191" t="n">
        <f aca="false">J125+J126</f>
        <v>5864</v>
      </c>
      <c r="K124" s="191" t="n">
        <f aca="false">K125+K126</f>
        <v>3083</v>
      </c>
      <c r="L124" s="191" t="n">
        <f aca="false">L125+L126</f>
        <v>15799</v>
      </c>
      <c r="M124" s="191" t="n">
        <f aca="false">M125+M126</f>
        <v>49</v>
      </c>
      <c r="N124" s="191" t="n">
        <f aca="false">N125+N126</f>
        <v>251</v>
      </c>
      <c r="O124" s="192" t="n">
        <f aca="false">SUM(P124:R124)</f>
        <v>94782911</v>
      </c>
      <c r="P124" s="191" t="n">
        <f aca="false">P125+P126</f>
        <v>25444167</v>
      </c>
      <c r="Q124" s="191" t="n">
        <f aca="false">Q125+Q126</f>
        <v>68221448</v>
      </c>
      <c r="R124" s="193" t="n">
        <f aca="false">R125+R126</f>
        <v>1117296</v>
      </c>
    </row>
    <row r="125" s="197" customFormat="true" ht="13.5" hidden="true" customHeight="false" outlineLevel="2" collapsed="false">
      <c r="A125" s="194" t="n">
        <f aca="false">A124</f>
        <v>110063</v>
      </c>
      <c r="B125" s="189" t="n">
        <f aca="false">B124</f>
        <v>1</v>
      </c>
      <c r="C125" s="195"/>
      <c r="D125" s="195"/>
      <c r="E125" s="195" t="n">
        <v>1</v>
      </c>
      <c r="F125" s="195" t="s">
        <v>586</v>
      </c>
      <c r="G125" s="192" t="n">
        <f aca="false">I125+K125+M125</f>
        <v>4280</v>
      </c>
      <c r="H125" s="192" t="n">
        <f aca="false">J125+L125+N125</f>
        <v>21914</v>
      </c>
      <c r="I125" s="192" t="n">
        <v>1148</v>
      </c>
      <c r="J125" s="192" t="n">
        <v>5864</v>
      </c>
      <c r="K125" s="192" t="n">
        <v>3083</v>
      </c>
      <c r="L125" s="192" t="n">
        <v>15799</v>
      </c>
      <c r="M125" s="192" t="n">
        <v>49</v>
      </c>
      <c r="N125" s="192" t="n">
        <v>251</v>
      </c>
      <c r="O125" s="192" t="n">
        <f aca="false">SUM(P125:R125)</f>
        <v>94782911</v>
      </c>
      <c r="P125" s="192" t="n">
        <v>25444167</v>
      </c>
      <c r="Q125" s="192" t="n">
        <v>68221448</v>
      </c>
      <c r="R125" s="196" t="n">
        <v>1117296</v>
      </c>
    </row>
    <row r="126" s="197" customFormat="true" ht="13.5" hidden="true" customHeight="false" outlineLevel="2" collapsed="false">
      <c r="A126" s="194" t="n">
        <f aca="false">A125</f>
        <v>110063</v>
      </c>
      <c r="B126" s="189" t="n">
        <f aca="false">B125</f>
        <v>1</v>
      </c>
      <c r="C126" s="195"/>
      <c r="D126" s="195"/>
      <c r="E126" s="195" t="s">
        <v>587</v>
      </c>
      <c r="F126" s="195" t="s">
        <v>588</v>
      </c>
      <c r="G126" s="192" t="n">
        <f aca="false">I126+K126+M126</f>
        <v>0</v>
      </c>
      <c r="H126" s="192" t="n">
        <f aca="false">J126+L126+N126</f>
        <v>0</v>
      </c>
      <c r="I126" s="192" t="n">
        <v>0</v>
      </c>
      <c r="J126" s="192" t="n">
        <v>0</v>
      </c>
      <c r="K126" s="192" t="n">
        <v>0</v>
      </c>
      <c r="L126" s="192" t="n">
        <v>0</v>
      </c>
      <c r="M126" s="192" t="n">
        <v>0</v>
      </c>
      <c r="N126" s="192" t="n">
        <v>0</v>
      </c>
      <c r="O126" s="192" t="n">
        <f aca="false">SUM(P126:R126)</f>
        <v>0</v>
      </c>
      <c r="P126" s="192" t="n">
        <v>0</v>
      </c>
      <c r="Q126" s="192" t="n">
        <v>0</v>
      </c>
      <c r="R126" s="196" t="n">
        <v>0</v>
      </c>
    </row>
    <row r="127" s="157" customFormat="true" ht="26.25" hidden="true" customHeight="false" outlineLevel="1" collapsed="false">
      <c r="A127" s="188" t="n">
        <f aca="false">A126</f>
        <v>110063</v>
      </c>
      <c r="B127" s="189" t="n">
        <f aca="false">B126</f>
        <v>1</v>
      </c>
      <c r="C127" s="190"/>
      <c r="D127" s="190"/>
      <c r="E127" s="190"/>
      <c r="F127" s="190" t="s">
        <v>589</v>
      </c>
      <c r="G127" s="191" t="n">
        <f aca="false">G129</f>
        <v>0</v>
      </c>
      <c r="H127" s="191" t="n">
        <f aca="false">H128+H129</f>
        <v>8420</v>
      </c>
      <c r="I127" s="191" t="n">
        <f aca="false">I128+I129</f>
        <v>0</v>
      </c>
      <c r="J127" s="191" t="n">
        <f aca="false">J128+J129</f>
        <v>2404</v>
      </c>
      <c r="K127" s="191" t="n">
        <f aca="false">K128+K129</f>
        <v>0</v>
      </c>
      <c r="L127" s="191" t="n">
        <f aca="false">L128+L129</f>
        <v>5910</v>
      </c>
      <c r="M127" s="191" t="n">
        <f aca="false">M128+M129</f>
        <v>0</v>
      </c>
      <c r="N127" s="191" t="n">
        <f aca="false">N128+N129</f>
        <v>106</v>
      </c>
      <c r="O127" s="192" t="n">
        <f aca="false">SUM(P127:R127)</f>
        <v>7278670</v>
      </c>
      <c r="P127" s="191" t="n">
        <f aca="false">P128+P129</f>
        <v>2078138</v>
      </c>
      <c r="Q127" s="191" t="n">
        <f aca="false">Q128+Q129</f>
        <v>5108900</v>
      </c>
      <c r="R127" s="193" t="n">
        <f aca="false">R128+R129</f>
        <v>91632</v>
      </c>
    </row>
    <row r="128" s="197" customFormat="true" ht="13.5" hidden="true" customHeight="false" outlineLevel="2" collapsed="false">
      <c r="A128" s="194" t="n">
        <f aca="false">A127</f>
        <v>110063</v>
      </c>
      <c r="B128" s="189" t="n">
        <f aca="false">B127</f>
        <v>1</v>
      </c>
      <c r="C128" s="195"/>
      <c r="D128" s="195"/>
      <c r="E128" s="195" t="n">
        <v>2</v>
      </c>
      <c r="F128" s="195" t="s">
        <v>590</v>
      </c>
      <c r="G128" s="192"/>
      <c r="H128" s="192" t="n">
        <f aca="false">J128+L128+N128</f>
        <v>8420</v>
      </c>
      <c r="I128" s="192"/>
      <c r="J128" s="192" t="n">
        <v>2404</v>
      </c>
      <c r="K128" s="192"/>
      <c r="L128" s="192" t="n">
        <v>5910</v>
      </c>
      <c r="M128" s="192"/>
      <c r="N128" s="192" t="n">
        <v>106</v>
      </c>
      <c r="O128" s="192" t="n">
        <f aca="false">SUM(P128:R128)</f>
        <v>7278670</v>
      </c>
      <c r="P128" s="192" t="n">
        <v>2078138</v>
      </c>
      <c r="Q128" s="192" t="n">
        <v>5108900</v>
      </c>
      <c r="R128" s="196" t="n">
        <v>91632</v>
      </c>
    </row>
    <row r="129" s="197" customFormat="true" ht="13.5" hidden="true" customHeight="false" outlineLevel="2" collapsed="false">
      <c r="A129" s="194" t="n">
        <f aca="false">A128</f>
        <v>110063</v>
      </c>
      <c r="B129" s="189" t="n">
        <f aca="false">B128</f>
        <v>1</v>
      </c>
      <c r="C129" s="195"/>
      <c r="D129" s="195"/>
      <c r="E129" s="195" t="n">
        <v>3</v>
      </c>
      <c r="F129" s="195" t="s">
        <v>591</v>
      </c>
      <c r="G129" s="192" t="n">
        <f aca="false">I129+K129+M129</f>
        <v>0</v>
      </c>
      <c r="H129" s="192" t="n">
        <f aca="false">J129+L129+N129</f>
        <v>0</v>
      </c>
      <c r="I129" s="192" t="n">
        <v>0</v>
      </c>
      <c r="J129" s="192" t="n">
        <v>0</v>
      </c>
      <c r="K129" s="192" t="n">
        <v>0</v>
      </c>
      <c r="L129" s="192" t="n">
        <v>0</v>
      </c>
      <c r="M129" s="192" t="n">
        <v>0</v>
      </c>
      <c r="N129" s="192" t="n">
        <v>0</v>
      </c>
      <c r="O129" s="192" t="n">
        <f aca="false">SUM(P129:R129)</f>
        <v>0</v>
      </c>
      <c r="P129" s="192" t="n">
        <v>0</v>
      </c>
      <c r="Q129" s="192" t="n">
        <v>0</v>
      </c>
      <c r="R129" s="196" t="n">
        <v>0</v>
      </c>
    </row>
    <row r="130" s="157" customFormat="true" ht="26.25" hidden="true" customHeight="false" outlineLevel="1" collapsed="false">
      <c r="A130" s="188" t="n">
        <f aca="false">A129</f>
        <v>110063</v>
      </c>
      <c r="B130" s="189" t="n">
        <f aca="false">B129</f>
        <v>1</v>
      </c>
      <c r="C130" s="190"/>
      <c r="D130" s="190"/>
      <c r="E130" s="190"/>
      <c r="F130" s="190" t="s">
        <v>592</v>
      </c>
      <c r="G130" s="191" t="n">
        <f aca="false">SUM(G131:G133)</f>
        <v>0</v>
      </c>
      <c r="H130" s="191" t="n">
        <f aca="false">SUM(H131:H133)</f>
        <v>0</v>
      </c>
      <c r="I130" s="191" t="n">
        <f aca="false">SUM(I131:I133)</f>
        <v>0</v>
      </c>
      <c r="J130" s="191" t="n">
        <f aca="false">SUM(J131:J133)</f>
        <v>0</v>
      </c>
      <c r="K130" s="191" t="n">
        <f aca="false">SUM(K131:K133)</f>
        <v>0</v>
      </c>
      <c r="L130" s="191" t="n">
        <f aca="false">SUM(L131:L133)</f>
        <v>0</v>
      </c>
      <c r="M130" s="191" t="n">
        <f aca="false">SUM(M131:M133)</f>
        <v>0</v>
      </c>
      <c r="N130" s="191" t="n">
        <f aca="false">SUM(N131:N133)</f>
        <v>0</v>
      </c>
      <c r="O130" s="192" t="n">
        <f aca="false">SUM(P130:R130)</f>
        <v>0</v>
      </c>
      <c r="P130" s="191" t="n">
        <f aca="false">SUM(P131:P133)</f>
        <v>0</v>
      </c>
      <c r="Q130" s="191" t="n">
        <f aca="false">SUM(Q131:Q133)</f>
        <v>0</v>
      </c>
      <c r="R130" s="193" t="n">
        <f aca="false">SUM(R131:R133)</f>
        <v>0</v>
      </c>
    </row>
    <row r="131" s="197" customFormat="true" ht="26.25" hidden="true" customHeight="false" outlineLevel="2" collapsed="false">
      <c r="A131" s="194" t="n">
        <f aca="false">A130</f>
        <v>110063</v>
      </c>
      <c r="B131" s="189" t="n">
        <f aca="false">B130</f>
        <v>1</v>
      </c>
      <c r="C131" s="195"/>
      <c r="D131" s="195"/>
      <c r="E131" s="195" t="n">
        <v>4</v>
      </c>
      <c r="F131" s="195" t="s">
        <v>593</v>
      </c>
      <c r="G131" s="192" t="n">
        <f aca="false">I131+K131+M131</f>
        <v>0</v>
      </c>
      <c r="H131" s="192"/>
      <c r="I131" s="192" t="n">
        <v>0</v>
      </c>
      <c r="J131" s="192"/>
      <c r="K131" s="192" t="n">
        <v>0</v>
      </c>
      <c r="L131" s="192"/>
      <c r="M131" s="192" t="n">
        <v>0</v>
      </c>
      <c r="N131" s="192"/>
      <c r="O131" s="192" t="n">
        <f aca="false">SUM(P131:R131)</f>
        <v>0</v>
      </c>
      <c r="P131" s="192" t="n">
        <v>0</v>
      </c>
      <c r="Q131" s="192" t="n">
        <v>0</v>
      </c>
      <c r="R131" s="196" t="n">
        <v>0</v>
      </c>
    </row>
    <row r="132" s="197" customFormat="true" ht="13.5" hidden="true" customHeight="false" outlineLevel="2" collapsed="false">
      <c r="A132" s="194" t="n">
        <f aca="false">A131</f>
        <v>110063</v>
      </c>
      <c r="B132" s="189" t="n">
        <f aca="false">B131</f>
        <v>1</v>
      </c>
      <c r="C132" s="198"/>
      <c r="D132" s="198"/>
      <c r="E132" s="198" t="s">
        <v>594</v>
      </c>
      <c r="F132" s="198" t="s">
        <v>595</v>
      </c>
      <c r="G132" s="192" t="n">
        <f aca="false">I132+K132+M132</f>
        <v>0</v>
      </c>
      <c r="H132" s="199"/>
      <c r="I132" s="199" t="n">
        <v>0</v>
      </c>
      <c r="J132" s="199"/>
      <c r="K132" s="199" t="n">
        <v>0</v>
      </c>
      <c r="L132" s="199"/>
      <c r="M132" s="199" t="n">
        <v>0</v>
      </c>
      <c r="N132" s="199"/>
      <c r="O132" s="192" t="n">
        <f aca="false">SUM(P132:R132)</f>
        <v>0</v>
      </c>
      <c r="P132" s="199" t="n">
        <v>0</v>
      </c>
      <c r="Q132" s="199" t="n">
        <v>0</v>
      </c>
      <c r="R132" s="200" t="n">
        <v>0</v>
      </c>
    </row>
    <row r="133" s="197" customFormat="true" ht="13.5" hidden="true" customHeight="false" outlineLevel="2" collapsed="false">
      <c r="A133" s="194" t="n">
        <f aca="false">A131</f>
        <v>110063</v>
      </c>
      <c r="B133" s="189" t="n">
        <f aca="false">B131</f>
        <v>1</v>
      </c>
      <c r="C133" s="198"/>
      <c r="D133" s="198"/>
      <c r="E133" s="198" t="s">
        <v>596</v>
      </c>
      <c r="F133" s="198" t="s">
        <v>597</v>
      </c>
      <c r="G133" s="192" t="n">
        <f aca="false">I133+K133+M133</f>
        <v>0</v>
      </c>
      <c r="H133" s="192" t="n">
        <f aca="false">J133+L133+N133</f>
        <v>0</v>
      </c>
      <c r="I133" s="199" t="n">
        <v>0</v>
      </c>
      <c r="J133" s="199" t="n">
        <v>0</v>
      </c>
      <c r="K133" s="199" t="n">
        <v>0</v>
      </c>
      <c r="L133" s="199" t="n">
        <v>0</v>
      </c>
      <c r="M133" s="199" t="n">
        <v>0</v>
      </c>
      <c r="N133" s="199" t="n">
        <v>0</v>
      </c>
      <c r="O133" s="192" t="n">
        <f aca="false">SUM(P133:R133)</f>
        <v>0</v>
      </c>
      <c r="P133" s="199" t="n">
        <v>0</v>
      </c>
      <c r="Q133" s="199" t="n">
        <v>0</v>
      </c>
      <c r="R133" s="200" t="n">
        <v>0</v>
      </c>
    </row>
    <row r="134" s="157" customFormat="true" ht="14.25" hidden="true" customHeight="true" outlineLevel="1" collapsed="false">
      <c r="A134" s="201" t="n">
        <f aca="false">A123</f>
        <v>110063</v>
      </c>
      <c r="B134" s="202" t="n">
        <f aca="false">B123</f>
        <v>1</v>
      </c>
      <c r="C134" s="203"/>
      <c r="D134" s="203"/>
      <c r="E134" s="203" t="n">
        <v>5</v>
      </c>
      <c r="F134" s="203" t="s">
        <v>598</v>
      </c>
      <c r="G134" s="204"/>
      <c r="H134" s="205" t="n">
        <f aca="false">J134+L134+N134</f>
        <v>0</v>
      </c>
      <c r="I134" s="204"/>
      <c r="J134" s="204" t="n">
        <v>0</v>
      </c>
      <c r="K134" s="204"/>
      <c r="L134" s="204" t="n">
        <v>0</v>
      </c>
      <c r="M134" s="204"/>
      <c r="N134" s="204" t="n">
        <v>0</v>
      </c>
      <c r="O134" s="204" t="n">
        <f aca="false">SUM(P134:R134)</f>
        <v>0</v>
      </c>
      <c r="P134" s="204" t="n">
        <v>0</v>
      </c>
      <c r="Q134" s="204" t="n">
        <v>0</v>
      </c>
      <c r="R134" s="206" t="n">
        <v>0</v>
      </c>
    </row>
    <row r="135" s="187" customFormat="true" ht="25.5" hidden="false" customHeight="true" outlineLevel="0" collapsed="false">
      <c r="A135" s="182" t="n">
        <v>110066</v>
      </c>
      <c r="B135" s="183" t="n">
        <v>1</v>
      </c>
      <c r="C135" s="184" t="s">
        <v>584</v>
      </c>
      <c r="D135" s="184" t="s">
        <v>599</v>
      </c>
      <c r="E135" s="184"/>
      <c r="F135" s="184" t="s">
        <v>581</v>
      </c>
      <c r="G135" s="184"/>
      <c r="H135" s="184"/>
      <c r="I135" s="184"/>
      <c r="J135" s="184"/>
      <c r="K135" s="184"/>
      <c r="L135" s="184"/>
      <c r="M135" s="184"/>
      <c r="N135" s="184"/>
      <c r="O135" s="185" t="n">
        <f aca="false">O136+O139+O142+O146</f>
        <v>121120890</v>
      </c>
      <c r="P135" s="185" t="n">
        <f aca="false">P136+P139+P142+P146</f>
        <v>44691208</v>
      </c>
      <c r="Q135" s="185" t="n">
        <f aca="false">Q136+Q139+Q142+Q146</f>
        <v>75305216</v>
      </c>
      <c r="R135" s="186" t="n">
        <f aca="false">R136+R139+R142+R146</f>
        <v>1124466</v>
      </c>
    </row>
    <row r="136" s="157" customFormat="true" ht="26.25" hidden="true" customHeight="false" outlineLevel="1" collapsed="false">
      <c r="A136" s="188" t="n">
        <f aca="false">A135</f>
        <v>110066</v>
      </c>
      <c r="B136" s="189" t="n">
        <f aca="false">B135</f>
        <v>1</v>
      </c>
      <c r="C136" s="190"/>
      <c r="D136" s="190"/>
      <c r="E136" s="190"/>
      <c r="F136" s="190" t="s">
        <v>585</v>
      </c>
      <c r="G136" s="191" t="n">
        <f aca="false">G137+G138</f>
        <v>0</v>
      </c>
      <c r="H136" s="191" t="n">
        <f aca="false">H137+H138</f>
        <v>0</v>
      </c>
      <c r="I136" s="191" t="n">
        <f aca="false">I137+I138</f>
        <v>0</v>
      </c>
      <c r="J136" s="191" t="n">
        <f aca="false">J137+J138</f>
        <v>0</v>
      </c>
      <c r="K136" s="191" t="n">
        <f aca="false">K137+K138</f>
        <v>0</v>
      </c>
      <c r="L136" s="191" t="n">
        <f aca="false">L137+L138</f>
        <v>0</v>
      </c>
      <c r="M136" s="191" t="n">
        <f aca="false">M137+M138</f>
        <v>0</v>
      </c>
      <c r="N136" s="191" t="n">
        <f aca="false">N137+N138</f>
        <v>0</v>
      </c>
      <c r="O136" s="192" t="n">
        <f aca="false">SUM(P136:R136)</f>
        <v>0</v>
      </c>
      <c r="P136" s="191" t="n">
        <f aca="false">P137+P138</f>
        <v>0</v>
      </c>
      <c r="Q136" s="191" t="n">
        <f aca="false">Q137+Q138</f>
        <v>0</v>
      </c>
      <c r="R136" s="193" t="n">
        <f aca="false">R137+R138</f>
        <v>0</v>
      </c>
    </row>
    <row r="137" s="197" customFormat="true" ht="13.5" hidden="true" customHeight="false" outlineLevel="2" collapsed="false">
      <c r="A137" s="194" t="n">
        <f aca="false">A136</f>
        <v>110066</v>
      </c>
      <c r="B137" s="189" t="n">
        <f aca="false">B136</f>
        <v>1</v>
      </c>
      <c r="C137" s="195"/>
      <c r="D137" s="195"/>
      <c r="E137" s="195" t="n">
        <v>1</v>
      </c>
      <c r="F137" s="195" t="s">
        <v>586</v>
      </c>
      <c r="G137" s="192" t="n">
        <f aca="false">I137+K137+M137</f>
        <v>0</v>
      </c>
      <c r="H137" s="192" t="n">
        <f aca="false">J137+L137+N137</f>
        <v>0</v>
      </c>
      <c r="I137" s="192" t="n">
        <v>0</v>
      </c>
      <c r="J137" s="192" t="n">
        <v>0</v>
      </c>
      <c r="K137" s="192" t="n">
        <v>0</v>
      </c>
      <c r="L137" s="192" t="n">
        <v>0</v>
      </c>
      <c r="M137" s="192" t="n">
        <v>0</v>
      </c>
      <c r="N137" s="192" t="n">
        <v>0</v>
      </c>
      <c r="O137" s="192" t="n">
        <f aca="false">SUM(P137:R137)</f>
        <v>0</v>
      </c>
      <c r="P137" s="192" t="n">
        <v>0</v>
      </c>
      <c r="Q137" s="192" t="n">
        <v>0</v>
      </c>
      <c r="R137" s="196" t="n">
        <v>0</v>
      </c>
    </row>
    <row r="138" s="197" customFormat="true" ht="13.5" hidden="true" customHeight="false" outlineLevel="2" collapsed="false">
      <c r="A138" s="194" t="n">
        <f aca="false">A137</f>
        <v>110066</v>
      </c>
      <c r="B138" s="189" t="n">
        <f aca="false">B137</f>
        <v>1</v>
      </c>
      <c r="C138" s="195"/>
      <c r="D138" s="195"/>
      <c r="E138" s="195" t="s">
        <v>587</v>
      </c>
      <c r="F138" s="195" t="s">
        <v>588</v>
      </c>
      <c r="G138" s="192" t="n">
        <f aca="false">I138+K138+M138</f>
        <v>0</v>
      </c>
      <c r="H138" s="192" t="n">
        <f aca="false">J138+L138+N138</f>
        <v>0</v>
      </c>
      <c r="I138" s="192" t="n">
        <v>0</v>
      </c>
      <c r="J138" s="192" t="n">
        <v>0</v>
      </c>
      <c r="K138" s="192" t="n">
        <v>0</v>
      </c>
      <c r="L138" s="192" t="n">
        <v>0</v>
      </c>
      <c r="M138" s="192" t="n">
        <v>0</v>
      </c>
      <c r="N138" s="192" t="n">
        <v>0</v>
      </c>
      <c r="O138" s="192" t="n">
        <f aca="false">SUM(P138:R138)</f>
        <v>0</v>
      </c>
      <c r="P138" s="192" t="n">
        <v>0</v>
      </c>
      <c r="Q138" s="192" t="n">
        <v>0</v>
      </c>
      <c r="R138" s="196" t="n">
        <v>0</v>
      </c>
    </row>
    <row r="139" s="157" customFormat="true" ht="26.25" hidden="true" customHeight="false" outlineLevel="1" collapsed="false">
      <c r="A139" s="188" t="n">
        <f aca="false">A138</f>
        <v>110066</v>
      </c>
      <c r="B139" s="189" t="n">
        <f aca="false">B138</f>
        <v>1</v>
      </c>
      <c r="C139" s="190"/>
      <c r="D139" s="190"/>
      <c r="E139" s="190"/>
      <c r="F139" s="190" t="s">
        <v>589</v>
      </c>
      <c r="G139" s="191" t="n">
        <f aca="false">G141</f>
        <v>0</v>
      </c>
      <c r="H139" s="191" t="n">
        <f aca="false">H140+H141</f>
        <v>104032</v>
      </c>
      <c r="I139" s="191" t="n">
        <f aca="false">I140+I141</f>
        <v>0</v>
      </c>
      <c r="J139" s="191" t="n">
        <f aca="false">J140+J141</f>
        <v>38655</v>
      </c>
      <c r="K139" s="191" t="n">
        <f aca="false">K140+K141</f>
        <v>0</v>
      </c>
      <c r="L139" s="191" t="n">
        <f aca="false">L140+L141</f>
        <v>64387</v>
      </c>
      <c r="M139" s="191" t="n">
        <f aca="false">M140+M141</f>
        <v>0</v>
      </c>
      <c r="N139" s="191" t="n">
        <f aca="false">N140+N141</f>
        <v>990</v>
      </c>
      <c r="O139" s="192" t="n">
        <f aca="false">SUM(P139:R139)</f>
        <v>116064256</v>
      </c>
      <c r="P139" s="191" t="n">
        <f aca="false">P140+P141</f>
        <v>43125807</v>
      </c>
      <c r="Q139" s="191" t="n">
        <f aca="false">Q140+Q141</f>
        <v>71833946</v>
      </c>
      <c r="R139" s="193" t="n">
        <f aca="false">R140+R141</f>
        <v>1104503</v>
      </c>
    </row>
    <row r="140" s="197" customFormat="true" ht="13.5" hidden="true" customHeight="false" outlineLevel="2" collapsed="false">
      <c r="A140" s="194" t="n">
        <f aca="false">A139</f>
        <v>110066</v>
      </c>
      <c r="B140" s="189" t="n">
        <f aca="false">B139</f>
        <v>1</v>
      </c>
      <c r="C140" s="195"/>
      <c r="D140" s="195"/>
      <c r="E140" s="195" t="n">
        <v>2</v>
      </c>
      <c r="F140" s="195" t="s">
        <v>590</v>
      </c>
      <c r="G140" s="192"/>
      <c r="H140" s="192" t="n">
        <f aca="false">J140+L140+N140</f>
        <v>104032</v>
      </c>
      <c r="I140" s="192"/>
      <c r="J140" s="192" t="n">
        <v>38655</v>
      </c>
      <c r="K140" s="192"/>
      <c r="L140" s="192" t="n">
        <v>64387</v>
      </c>
      <c r="M140" s="192"/>
      <c r="N140" s="192" t="n">
        <v>990</v>
      </c>
      <c r="O140" s="192" t="n">
        <f aca="false">SUM(P140:R140)</f>
        <v>116064256</v>
      </c>
      <c r="P140" s="192" t="n">
        <v>43125807</v>
      </c>
      <c r="Q140" s="192" t="n">
        <v>71833946</v>
      </c>
      <c r="R140" s="196" t="n">
        <v>1104503</v>
      </c>
    </row>
    <row r="141" s="197" customFormat="true" ht="13.5" hidden="true" customHeight="false" outlineLevel="2" collapsed="false">
      <c r="A141" s="194" t="n">
        <f aca="false">A140</f>
        <v>110066</v>
      </c>
      <c r="B141" s="189" t="n">
        <f aca="false">B140</f>
        <v>1</v>
      </c>
      <c r="C141" s="195"/>
      <c r="D141" s="195"/>
      <c r="E141" s="195" t="n">
        <v>3</v>
      </c>
      <c r="F141" s="195" t="s">
        <v>591</v>
      </c>
      <c r="G141" s="192" t="n">
        <f aca="false">I141+K141+M141</f>
        <v>0</v>
      </c>
      <c r="H141" s="192" t="n">
        <f aca="false">J141+L141+N141</f>
        <v>0</v>
      </c>
      <c r="I141" s="192" t="n">
        <v>0</v>
      </c>
      <c r="J141" s="192" t="n">
        <v>0</v>
      </c>
      <c r="K141" s="192" t="n">
        <v>0</v>
      </c>
      <c r="L141" s="192" t="n">
        <v>0</v>
      </c>
      <c r="M141" s="192" t="n">
        <v>0</v>
      </c>
      <c r="N141" s="192" t="n">
        <v>0</v>
      </c>
      <c r="O141" s="192" t="n">
        <f aca="false">SUM(P141:R141)</f>
        <v>0</v>
      </c>
      <c r="P141" s="192" t="n">
        <v>0</v>
      </c>
      <c r="Q141" s="192" t="n">
        <v>0</v>
      </c>
      <c r="R141" s="196" t="n">
        <v>0</v>
      </c>
    </row>
    <row r="142" s="157" customFormat="true" ht="26.25" hidden="true" customHeight="false" outlineLevel="1" collapsed="false">
      <c r="A142" s="188" t="n">
        <f aca="false">A141</f>
        <v>110066</v>
      </c>
      <c r="B142" s="189" t="n">
        <f aca="false">B141</f>
        <v>1</v>
      </c>
      <c r="C142" s="190"/>
      <c r="D142" s="190"/>
      <c r="E142" s="190"/>
      <c r="F142" s="190" t="s">
        <v>592</v>
      </c>
      <c r="G142" s="191" t="n">
        <f aca="false">SUM(G143:G145)</f>
        <v>430</v>
      </c>
      <c r="H142" s="191" t="n">
        <f aca="false">SUM(H143:H145)</f>
        <v>0</v>
      </c>
      <c r="I142" s="191" t="n">
        <f aca="false">SUM(I143:I145)</f>
        <v>132</v>
      </c>
      <c r="J142" s="191" t="n">
        <f aca="false">SUM(J143:J145)</f>
        <v>0</v>
      </c>
      <c r="K142" s="191" t="n">
        <f aca="false">SUM(K143:K145)</f>
        <v>296</v>
      </c>
      <c r="L142" s="191" t="n">
        <f aca="false">SUM(L143:L145)</f>
        <v>0</v>
      </c>
      <c r="M142" s="191" t="n">
        <f aca="false">SUM(M143:M145)</f>
        <v>2</v>
      </c>
      <c r="N142" s="191" t="n">
        <f aca="false">SUM(N143:N145)</f>
        <v>0</v>
      </c>
      <c r="O142" s="192" t="n">
        <f aca="false">SUM(P142:R142)</f>
        <v>5056634</v>
      </c>
      <c r="P142" s="191" t="n">
        <f aca="false">SUM(P143:P145)</f>
        <v>1565401</v>
      </c>
      <c r="Q142" s="191" t="n">
        <f aca="false">SUM(Q143:Q145)</f>
        <v>3471270</v>
      </c>
      <c r="R142" s="193" t="n">
        <f aca="false">SUM(R143:R145)</f>
        <v>19963</v>
      </c>
    </row>
    <row r="143" s="197" customFormat="true" ht="26.25" hidden="true" customHeight="false" outlineLevel="2" collapsed="false">
      <c r="A143" s="194" t="n">
        <f aca="false">A142</f>
        <v>110066</v>
      </c>
      <c r="B143" s="189" t="n">
        <f aca="false">B142</f>
        <v>1</v>
      </c>
      <c r="C143" s="195"/>
      <c r="D143" s="195"/>
      <c r="E143" s="195" t="n">
        <v>4</v>
      </c>
      <c r="F143" s="195" t="s">
        <v>593</v>
      </c>
      <c r="G143" s="192" t="n">
        <f aca="false">I143+K143+M143</f>
        <v>430</v>
      </c>
      <c r="H143" s="192"/>
      <c r="I143" s="192" t="n">
        <v>132</v>
      </c>
      <c r="J143" s="192"/>
      <c r="K143" s="192" t="n">
        <v>296</v>
      </c>
      <c r="L143" s="192"/>
      <c r="M143" s="192" t="n">
        <v>2</v>
      </c>
      <c r="N143" s="192"/>
      <c r="O143" s="192" t="n">
        <f aca="false">SUM(P143:R143)</f>
        <v>5056634</v>
      </c>
      <c r="P143" s="192" t="n">
        <v>1565401</v>
      </c>
      <c r="Q143" s="192" t="n">
        <v>3471270</v>
      </c>
      <c r="R143" s="196" t="n">
        <v>19963</v>
      </c>
    </row>
    <row r="144" s="197" customFormat="true" ht="13.5" hidden="true" customHeight="false" outlineLevel="2" collapsed="false">
      <c r="A144" s="194" t="n">
        <f aca="false">A143</f>
        <v>110066</v>
      </c>
      <c r="B144" s="189" t="n">
        <f aca="false">B143</f>
        <v>1</v>
      </c>
      <c r="C144" s="198"/>
      <c r="D144" s="198"/>
      <c r="E144" s="198" t="s">
        <v>594</v>
      </c>
      <c r="F144" s="198" t="s">
        <v>595</v>
      </c>
      <c r="G144" s="192" t="n">
        <f aca="false">I144+K144+M144</f>
        <v>0</v>
      </c>
      <c r="H144" s="199"/>
      <c r="I144" s="199" t="n">
        <v>0</v>
      </c>
      <c r="J144" s="199"/>
      <c r="K144" s="199" t="n">
        <v>0</v>
      </c>
      <c r="L144" s="199"/>
      <c r="M144" s="199" t="n">
        <v>0</v>
      </c>
      <c r="N144" s="199"/>
      <c r="O144" s="192" t="n">
        <f aca="false">SUM(P144:R144)</f>
        <v>0</v>
      </c>
      <c r="P144" s="199" t="n">
        <v>0</v>
      </c>
      <c r="Q144" s="199" t="n">
        <v>0</v>
      </c>
      <c r="R144" s="200" t="n">
        <v>0</v>
      </c>
    </row>
    <row r="145" s="197" customFormat="true" ht="13.5" hidden="true" customHeight="false" outlineLevel="2" collapsed="false">
      <c r="A145" s="194" t="n">
        <f aca="false">A143</f>
        <v>110066</v>
      </c>
      <c r="B145" s="189" t="n">
        <f aca="false">B143</f>
        <v>1</v>
      </c>
      <c r="C145" s="198"/>
      <c r="D145" s="198"/>
      <c r="E145" s="198" t="s">
        <v>596</v>
      </c>
      <c r="F145" s="198" t="s">
        <v>597</v>
      </c>
      <c r="G145" s="192" t="n">
        <f aca="false">I145+K145+M145</f>
        <v>0</v>
      </c>
      <c r="H145" s="192" t="n">
        <f aca="false">J145+L145+N145</f>
        <v>0</v>
      </c>
      <c r="I145" s="199" t="n">
        <v>0</v>
      </c>
      <c r="J145" s="199" t="n">
        <v>0</v>
      </c>
      <c r="K145" s="199" t="n">
        <v>0</v>
      </c>
      <c r="L145" s="199" t="n">
        <v>0</v>
      </c>
      <c r="M145" s="199" t="n">
        <v>0</v>
      </c>
      <c r="N145" s="199" t="n">
        <v>0</v>
      </c>
      <c r="O145" s="192" t="n">
        <f aca="false">SUM(P145:R145)</f>
        <v>0</v>
      </c>
      <c r="P145" s="199" t="n">
        <v>0</v>
      </c>
      <c r="Q145" s="199" t="n">
        <v>0</v>
      </c>
      <c r="R145" s="200" t="n">
        <v>0</v>
      </c>
    </row>
    <row r="146" s="157" customFormat="true" ht="14.25" hidden="true" customHeight="true" outlineLevel="1" collapsed="false">
      <c r="A146" s="201" t="n">
        <f aca="false">A135</f>
        <v>110066</v>
      </c>
      <c r="B146" s="202" t="n">
        <f aca="false">B135</f>
        <v>1</v>
      </c>
      <c r="C146" s="203"/>
      <c r="D146" s="203"/>
      <c r="E146" s="203" t="n">
        <v>5</v>
      </c>
      <c r="F146" s="203" t="s">
        <v>598</v>
      </c>
      <c r="G146" s="204"/>
      <c r="H146" s="205" t="n">
        <f aca="false">J146+L146+N146</f>
        <v>0</v>
      </c>
      <c r="I146" s="204"/>
      <c r="J146" s="204" t="n">
        <v>0</v>
      </c>
      <c r="K146" s="204"/>
      <c r="L146" s="204" t="n">
        <v>0</v>
      </c>
      <c r="M146" s="204"/>
      <c r="N146" s="204" t="n">
        <v>0</v>
      </c>
      <c r="O146" s="204" t="n">
        <f aca="false">SUM(P146:R146)</f>
        <v>0</v>
      </c>
      <c r="P146" s="204" t="n">
        <v>0</v>
      </c>
      <c r="Q146" s="204" t="n">
        <v>0</v>
      </c>
      <c r="R146" s="206" t="n">
        <v>0</v>
      </c>
    </row>
    <row r="147" s="187" customFormat="true" ht="25.5" hidden="false" customHeight="true" outlineLevel="0" collapsed="false">
      <c r="A147" s="182" t="n">
        <v>110073</v>
      </c>
      <c r="B147" s="183" t="n">
        <v>1</v>
      </c>
      <c r="C147" s="184" t="s">
        <v>584</v>
      </c>
      <c r="D147" s="184" t="s">
        <v>34</v>
      </c>
      <c r="E147" s="184"/>
      <c r="F147" s="184" t="s">
        <v>581</v>
      </c>
      <c r="G147" s="184"/>
      <c r="H147" s="184"/>
      <c r="I147" s="184"/>
      <c r="J147" s="184"/>
      <c r="K147" s="184"/>
      <c r="L147" s="184"/>
      <c r="M147" s="184"/>
      <c r="N147" s="184"/>
      <c r="O147" s="185" t="n">
        <f aca="false">O148+O151+O154+O158</f>
        <v>7042386</v>
      </c>
      <c r="P147" s="185" t="n">
        <f aca="false">P148+P151+P154+P158</f>
        <v>2757019</v>
      </c>
      <c r="Q147" s="185" t="n">
        <f aca="false">Q148+Q151+Q154+Q158</f>
        <v>4284214</v>
      </c>
      <c r="R147" s="186" t="n">
        <f aca="false">R148+R151+R154+R158</f>
        <v>1153</v>
      </c>
    </row>
    <row r="148" s="157" customFormat="true" ht="26.25" hidden="true" customHeight="false" outlineLevel="1" collapsed="false">
      <c r="A148" s="188" t="n">
        <f aca="false">A147</f>
        <v>110073</v>
      </c>
      <c r="B148" s="189" t="n">
        <f aca="false">B147</f>
        <v>1</v>
      </c>
      <c r="C148" s="190"/>
      <c r="D148" s="190"/>
      <c r="E148" s="190"/>
      <c r="F148" s="190" t="s">
        <v>585</v>
      </c>
      <c r="G148" s="191" t="n">
        <f aca="false">G149+G150</f>
        <v>0</v>
      </c>
      <c r="H148" s="191" t="n">
        <f aca="false">H149+H150</f>
        <v>0</v>
      </c>
      <c r="I148" s="191" t="n">
        <f aca="false">I149+I150</f>
        <v>0</v>
      </c>
      <c r="J148" s="191" t="n">
        <f aca="false">J149+J150</f>
        <v>0</v>
      </c>
      <c r="K148" s="191" t="n">
        <f aca="false">K149+K150</f>
        <v>0</v>
      </c>
      <c r="L148" s="191" t="n">
        <f aca="false">L149+L150</f>
        <v>0</v>
      </c>
      <c r="M148" s="191" t="n">
        <f aca="false">M149+M150</f>
        <v>0</v>
      </c>
      <c r="N148" s="191" t="n">
        <f aca="false">N149+N150</f>
        <v>0</v>
      </c>
      <c r="O148" s="192" t="n">
        <f aca="false">SUM(P148:R148)</f>
        <v>0</v>
      </c>
      <c r="P148" s="191" t="n">
        <f aca="false">P149+P150</f>
        <v>0</v>
      </c>
      <c r="Q148" s="191" t="n">
        <f aca="false">Q149+Q150</f>
        <v>0</v>
      </c>
      <c r="R148" s="193" t="n">
        <f aca="false">R149+R150</f>
        <v>0</v>
      </c>
    </row>
    <row r="149" s="197" customFormat="true" ht="13.5" hidden="true" customHeight="false" outlineLevel="2" collapsed="false">
      <c r="A149" s="194" t="n">
        <f aca="false">A148</f>
        <v>110073</v>
      </c>
      <c r="B149" s="189" t="n">
        <f aca="false">B148</f>
        <v>1</v>
      </c>
      <c r="C149" s="195"/>
      <c r="D149" s="195"/>
      <c r="E149" s="195" t="n">
        <v>1</v>
      </c>
      <c r="F149" s="195" t="s">
        <v>586</v>
      </c>
      <c r="G149" s="192" t="n">
        <f aca="false">I149+K149+M149</f>
        <v>0</v>
      </c>
      <c r="H149" s="192" t="n">
        <f aca="false">J149+L149+N149</f>
        <v>0</v>
      </c>
      <c r="I149" s="192" t="n">
        <v>0</v>
      </c>
      <c r="J149" s="192" t="n">
        <v>0</v>
      </c>
      <c r="K149" s="192" t="n">
        <v>0</v>
      </c>
      <c r="L149" s="192" t="n">
        <v>0</v>
      </c>
      <c r="M149" s="192" t="n">
        <v>0</v>
      </c>
      <c r="N149" s="192" t="n">
        <v>0</v>
      </c>
      <c r="O149" s="192" t="n">
        <f aca="false">SUM(P149:R149)</f>
        <v>0</v>
      </c>
      <c r="P149" s="192" t="n">
        <v>0</v>
      </c>
      <c r="Q149" s="192" t="n">
        <v>0</v>
      </c>
      <c r="R149" s="196" t="n">
        <v>0</v>
      </c>
    </row>
    <row r="150" s="197" customFormat="true" ht="13.5" hidden="true" customHeight="false" outlineLevel="2" collapsed="false">
      <c r="A150" s="194" t="n">
        <f aca="false">A149</f>
        <v>110073</v>
      </c>
      <c r="B150" s="189" t="n">
        <f aca="false">B149</f>
        <v>1</v>
      </c>
      <c r="C150" s="195"/>
      <c r="D150" s="195"/>
      <c r="E150" s="195" t="s">
        <v>587</v>
      </c>
      <c r="F150" s="195" t="s">
        <v>588</v>
      </c>
      <c r="G150" s="192" t="n">
        <f aca="false">I150+K150+M150</f>
        <v>0</v>
      </c>
      <c r="H150" s="192" t="n">
        <f aca="false">J150+L150+N150</f>
        <v>0</v>
      </c>
      <c r="I150" s="192" t="n">
        <v>0</v>
      </c>
      <c r="J150" s="192" t="n">
        <v>0</v>
      </c>
      <c r="K150" s="192" t="n">
        <v>0</v>
      </c>
      <c r="L150" s="192" t="n">
        <v>0</v>
      </c>
      <c r="M150" s="192" t="n">
        <v>0</v>
      </c>
      <c r="N150" s="192" t="n">
        <v>0</v>
      </c>
      <c r="O150" s="192" t="n">
        <f aca="false">SUM(P150:R150)</f>
        <v>0</v>
      </c>
      <c r="P150" s="192" t="n">
        <v>0</v>
      </c>
      <c r="Q150" s="192" t="n">
        <v>0</v>
      </c>
      <c r="R150" s="196" t="n">
        <v>0</v>
      </c>
    </row>
    <row r="151" s="157" customFormat="true" ht="26.25" hidden="true" customHeight="false" outlineLevel="1" collapsed="false">
      <c r="A151" s="188" t="n">
        <f aca="false">A150</f>
        <v>110073</v>
      </c>
      <c r="B151" s="189" t="n">
        <f aca="false">B150</f>
        <v>1</v>
      </c>
      <c r="C151" s="190"/>
      <c r="D151" s="190"/>
      <c r="E151" s="190"/>
      <c r="F151" s="190" t="s">
        <v>589</v>
      </c>
      <c r="G151" s="191" t="n">
        <f aca="false">G153</f>
        <v>0</v>
      </c>
      <c r="H151" s="191" t="n">
        <f aca="false">H152+H153</f>
        <v>6110</v>
      </c>
      <c r="I151" s="191" t="n">
        <f aca="false">I152+I153</f>
        <v>0</v>
      </c>
      <c r="J151" s="191" t="n">
        <f aca="false">J152+J153</f>
        <v>2392</v>
      </c>
      <c r="K151" s="191" t="n">
        <f aca="false">K152+K153</f>
        <v>0</v>
      </c>
      <c r="L151" s="191" t="n">
        <f aca="false">L152+L153</f>
        <v>3717</v>
      </c>
      <c r="M151" s="191" t="n">
        <f aca="false">M152+M153</f>
        <v>0</v>
      </c>
      <c r="N151" s="191" t="n">
        <f aca="false">N152+N153</f>
        <v>1</v>
      </c>
      <c r="O151" s="192" t="n">
        <f aca="false">SUM(P151:R151)</f>
        <v>7042386</v>
      </c>
      <c r="P151" s="191" t="n">
        <f aca="false">P152+P153</f>
        <v>2757019</v>
      </c>
      <c r="Q151" s="191" t="n">
        <f aca="false">Q152+Q153</f>
        <v>4284214</v>
      </c>
      <c r="R151" s="193" t="n">
        <f aca="false">R152+R153</f>
        <v>1153</v>
      </c>
    </row>
    <row r="152" s="197" customFormat="true" ht="13.5" hidden="true" customHeight="false" outlineLevel="2" collapsed="false">
      <c r="A152" s="194" t="n">
        <f aca="false">A151</f>
        <v>110073</v>
      </c>
      <c r="B152" s="189" t="n">
        <f aca="false">B151</f>
        <v>1</v>
      </c>
      <c r="C152" s="195"/>
      <c r="D152" s="195"/>
      <c r="E152" s="195" t="n">
        <v>2</v>
      </c>
      <c r="F152" s="195" t="s">
        <v>590</v>
      </c>
      <c r="G152" s="192"/>
      <c r="H152" s="192" t="n">
        <f aca="false">J152+L152+N152</f>
        <v>6110</v>
      </c>
      <c r="I152" s="192"/>
      <c r="J152" s="192" t="n">
        <v>2392</v>
      </c>
      <c r="K152" s="192"/>
      <c r="L152" s="192" t="n">
        <v>3717</v>
      </c>
      <c r="M152" s="192"/>
      <c r="N152" s="192" t="n">
        <v>1</v>
      </c>
      <c r="O152" s="192" t="n">
        <f aca="false">SUM(P152:R152)</f>
        <v>7042386</v>
      </c>
      <c r="P152" s="192" t="n">
        <v>2757019</v>
      </c>
      <c r="Q152" s="192" t="n">
        <v>4284214</v>
      </c>
      <c r="R152" s="196" t="n">
        <v>1153</v>
      </c>
    </row>
    <row r="153" s="197" customFormat="true" ht="13.5" hidden="true" customHeight="false" outlineLevel="2" collapsed="false">
      <c r="A153" s="194" t="n">
        <f aca="false">A152</f>
        <v>110073</v>
      </c>
      <c r="B153" s="189" t="n">
        <f aca="false">B152</f>
        <v>1</v>
      </c>
      <c r="C153" s="195"/>
      <c r="D153" s="195"/>
      <c r="E153" s="195" t="n">
        <v>3</v>
      </c>
      <c r="F153" s="195" t="s">
        <v>591</v>
      </c>
      <c r="G153" s="192" t="n">
        <f aca="false">I153+K153+M153</f>
        <v>0</v>
      </c>
      <c r="H153" s="192" t="n">
        <f aca="false">J153+L153+N153</f>
        <v>0</v>
      </c>
      <c r="I153" s="192" t="n">
        <v>0</v>
      </c>
      <c r="J153" s="192" t="n">
        <v>0</v>
      </c>
      <c r="K153" s="192" t="n">
        <v>0</v>
      </c>
      <c r="L153" s="192" t="n">
        <v>0</v>
      </c>
      <c r="M153" s="192" t="n">
        <v>0</v>
      </c>
      <c r="N153" s="192" t="n">
        <v>0</v>
      </c>
      <c r="O153" s="192" t="n">
        <f aca="false">SUM(P153:R153)</f>
        <v>0</v>
      </c>
      <c r="P153" s="192" t="n">
        <v>0</v>
      </c>
      <c r="Q153" s="192" t="n">
        <v>0</v>
      </c>
      <c r="R153" s="196" t="n">
        <v>0</v>
      </c>
    </row>
    <row r="154" s="157" customFormat="true" ht="26.25" hidden="true" customHeight="false" outlineLevel="1" collapsed="false">
      <c r="A154" s="188" t="n">
        <f aca="false">A153</f>
        <v>110073</v>
      </c>
      <c r="B154" s="189" t="n">
        <f aca="false">B153</f>
        <v>1</v>
      </c>
      <c r="C154" s="190"/>
      <c r="D154" s="190"/>
      <c r="E154" s="190"/>
      <c r="F154" s="190" t="s">
        <v>592</v>
      </c>
      <c r="G154" s="191" t="n">
        <f aca="false">SUM(G155:G157)</f>
        <v>0</v>
      </c>
      <c r="H154" s="191" t="n">
        <f aca="false">SUM(H155:H157)</f>
        <v>0</v>
      </c>
      <c r="I154" s="191" t="n">
        <f aca="false">SUM(I155:I157)</f>
        <v>0</v>
      </c>
      <c r="J154" s="191" t="n">
        <f aca="false">SUM(J155:J157)</f>
        <v>0</v>
      </c>
      <c r="K154" s="191" t="n">
        <f aca="false">SUM(K155:K157)</f>
        <v>0</v>
      </c>
      <c r="L154" s="191" t="n">
        <f aca="false">SUM(L155:L157)</f>
        <v>0</v>
      </c>
      <c r="M154" s="191" t="n">
        <f aca="false">SUM(M155:M157)</f>
        <v>0</v>
      </c>
      <c r="N154" s="191" t="n">
        <f aca="false">SUM(N155:N157)</f>
        <v>0</v>
      </c>
      <c r="O154" s="192" t="n">
        <f aca="false">SUM(P154:R154)</f>
        <v>0</v>
      </c>
      <c r="P154" s="191" t="n">
        <f aca="false">SUM(P155:P157)</f>
        <v>0</v>
      </c>
      <c r="Q154" s="191" t="n">
        <f aca="false">SUM(Q155:Q157)</f>
        <v>0</v>
      </c>
      <c r="R154" s="193" t="n">
        <f aca="false">SUM(R155:R157)</f>
        <v>0</v>
      </c>
    </row>
    <row r="155" s="197" customFormat="true" ht="26.25" hidden="true" customHeight="false" outlineLevel="2" collapsed="false">
      <c r="A155" s="194" t="n">
        <f aca="false">A154</f>
        <v>110073</v>
      </c>
      <c r="B155" s="189" t="n">
        <f aca="false">B154</f>
        <v>1</v>
      </c>
      <c r="C155" s="195"/>
      <c r="D155" s="195"/>
      <c r="E155" s="195" t="n">
        <v>4</v>
      </c>
      <c r="F155" s="195" t="s">
        <v>593</v>
      </c>
      <c r="G155" s="192" t="n">
        <f aca="false">I155+K155+M155</f>
        <v>0</v>
      </c>
      <c r="H155" s="192"/>
      <c r="I155" s="192" t="n">
        <v>0</v>
      </c>
      <c r="J155" s="192"/>
      <c r="K155" s="192" t="n">
        <v>0</v>
      </c>
      <c r="L155" s="192"/>
      <c r="M155" s="192" t="n">
        <v>0</v>
      </c>
      <c r="N155" s="192"/>
      <c r="O155" s="192" t="n">
        <f aca="false">SUM(P155:R155)</f>
        <v>0</v>
      </c>
      <c r="P155" s="192" t="n">
        <v>0</v>
      </c>
      <c r="Q155" s="192" t="n">
        <v>0</v>
      </c>
      <c r="R155" s="196" t="n">
        <v>0</v>
      </c>
    </row>
    <row r="156" s="197" customFormat="true" ht="13.5" hidden="true" customHeight="false" outlineLevel="2" collapsed="false">
      <c r="A156" s="194" t="n">
        <f aca="false">A155</f>
        <v>110073</v>
      </c>
      <c r="B156" s="189" t="n">
        <f aca="false">B155</f>
        <v>1</v>
      </c>
      <c r="C156" s="198"/>
      <c r="D156" s="198"/>
      <c r="E156" s="198" t="s">
        <v>594</v>
      </c>
      <c r="F156" s="198" t="s">
        <v>595</v>
      </c>
      <c r="G156" s="192" t="n">
        <f aca="false">I156+K156+M156</f>
        <v>0</v>
      </c>
      <c r="H156" s="199"/>
      <c r="I156" s="199" t="n">
        <v>0</v>
      </c>
      <c r="J156" s="199"/>
      <c r="K156" s="199" t="n">
        <v>0</v>
      </c>
      <c r="L156" s="199"/>
      <c r="M156" s="199" t="n">
        <v>0</v>
      </c>
      <c r="N156" s="199"/>
      <c r="O156" s="192" t="n">
        <f aca="false">SUM(P156:R156)</f>
        <v>0</v>
      </c>
      <c r="P156" s="199" t="n">
        <v>0</v>
      </c>
      <c r="Q156" s="199" t="n">
        <v>0</v>
      </c>
      <c r="R156" s="200" t="n">
        <v>0</v>
      </c>
    </row>
    <row r="157" s="197" customFormat="true" ht="13.5" hidden="true" customHeight="false" outlineLevel="2" collapsed="false">
      <c r="A157" s="194" t="n">
        <f aca="false">A155</f>
        <v>110073</v>
      </c>
      <c r="B157" s="189" t="n">
        <f aca="false">B155</f>
        <v>1</v>
      </c>
      <c r="C157" s="198"/>
      <c r="D157" s="198"/>
      <c r="E157" s="198" t="s">
        <v>596</v>
      </c>
      <c r="F157" s="198" t="s">
        <v>597</v>
      </c>
      <c r="G157" s="192" t="n">
        <f aca="false">I157+K157+M157</f>
        <v>0</v>
      </c>
      <c r="H157" s="192" t="n">
        <f aca="false">J157+L157+N157</f>
        <v>0</v>
      </c>
      <c r="I157" s="199" t="n">
        <v>0</v>
      </c>
      <c r="J157" s="199" t="n">
        <v>0</v>
      </c>
      <c r="K157" s="199" t="n">
        <v>0</v>
      </c>
      <c r="L157" s="199" t="n">
        <v>0</v>
      </c>
      <c r="M157" s="199" t="n">
        <v>0</v>
      </c>
      <c r="N157" s="199" t="n">
        <v>0</v>
      </c>
      <c r="O157" s="192" t="n">
        <f aca="false">SUM(P157:R157)</f>
        <v>0</v>
      </c>
      <c r="P157" s="199" t="n">
        <v>0</v>
      </c>
      <c r="Q157" s="199" t="n">
        <v>0</v>
      </c>
      <c r="R157" s="200" t="n">
        <v>0</v>
      </c>
    </row>
    <row r="158" s="157" customFormat="true" ht="14.25" hidden="true" customHeight="true" outlineLevel="1" collapsed="false">
      <c r="A158" s="201" t="n">
        <f aca="false">A147</f>
        <v>110073</v>
      </c>
      <c r="B158" s="202" t="n">
        <f aca="false">B147</f>
        <v>1</v>
      </c>
      <c r="C158" s="203"/>
      <c r="D158" s="203"/>
      <c r="E158" s="203" t="n">
        <v>5</v>
      </c>
      <c r="F158" s="203" t="s">
        <v>598</v>
      </c>
      <c r="G158" s="204"/>
      <c r="H158" s="205" t="n">
        <f aca="false">J158+L158+N158</f>
        <v>0</v>
      </c>
      <c r="I158" s="204"/>
      <c r="J158" s="204" t="n">
        <v>0</v>
      </c>
      <c r="K158" s="204"/>
      <c r="L158" s="204" t="n">
        <v>0</v>
      </c>
      <c r="M158" s="204"/>
      <c r="N158" s="204" t="n">
        <v>0</v>
      </c>
      <c r="O158" s="204" t="n">
        <f aca="false">SUM(P158:R158)</f>
        <v>0</v>
      </c>
      <c r="P158" s="204" t="n">
        <v>0</v>
      </c>
      <c r="Q158" s="204" t="n">
        <v>0</v>
      </c>
      <c r="R158" s="206" t="n">
        <v>0</v>
      </c>
    </row>
    <row r="159" s="187" customFormat="true" ht="25.5" hidden="false" customHeight="true" outlineLevel="0" collapsed="false">
      <c r="A159" s="182" t="n">
        <v>110006</v>
      </c>
      <c r="B159" s="183" t="n">
        <v>1</v>
      </c>
      <c r="C159" s="184" t="s">
        <v>584</v>
      </c>
      <c r="D159" s="184" t="s">
        <v>45</v>
      </c>
      <c r="E159" s="184"/>
      <c r="F159" s="184" t="s">
        <v>581</v>
      </c>
      <c r="G159" s="184"/>
      <c r="H159" s="184"/>
      <c r="I159" s="184"/>
      <c r="J159" s="184"/>
      <c r="K159" s="184"/>
      <c r="L159" s="184"/>
      <c r="M159" s="184"/>
      <c r="N159" s="184"/>
      <c r="O159" s="185" t="n">
        <f aca="false">O160+O163+O166+O170</f>
        <v>73061145</v>
      </c>
      <c r="P159" s="185" t="n">
        <f aca="false">P160+P163+P166+P170</f>
        <v>23000607</v>
      </c>
      <c r="Q159" s="185" t="n">
        <f aca="false">Q160+Q163+Q166+Q170</f>
        <v>49836208</v>
      </c>
      <c r="R159" s="186" t="n">
        <f aca="false">R160+R163+R166+R170</f>
        <v>224330</v>
      </c>
    </row>
    <row r="160" s="157" customFormat="true" ht="26.25" hidden="true" customHeight="false" outlineLevel="1" collapsed="false">
      <c r="A160" s="188" t="n">
        <f aca="false">A159</f>
        <v>110006</v>
      </c>
      <c r="B160" s="189" t="n">
        <f aca="false">B159</f>
        <v>1</v>
      </c>
      <c r="C160" s="190"/>
      <c r="D160" s="190"/>
      <c r="E160" s="190"/>
      <c r="F160" s="190" t="s">
        <v>585</v>
      </c>
      <c r="G160" s="191" t="n">
        <f aca="false">G161+G162</f>
        <v>0</v>
      </c>
      <c r="H160" s="191" t="n">
        <f aca="false">H161+H162</f>
        <v>0</v>
      </c>
      <c r="I160" s="191" t="n">
        <f aca="false">I161+I162</f>
        <v>0</v>
      </c>
      <c r="J160" s="191" t="n">
        <f aca="false">J161+J162</f>
        <v>0</v>
      </c>
      <c r="K160" s="191" t="n">
        <f aca="false">K161+K162</f>
        <v>0</v>
      </c>
      <c r="L160" s="191" t="n">
        <f aca="false">L161+L162</f>
        <v>0</v>
      </c>
      <c r="M160" s="191" t="n">
        <f aca="false">M161+M162</f>
        <v>0</v>
      </c>
      <c r="N160" s="191" t="n">
        <f aca="false">N161+N162</f>
        <v>0</v>
      </c>
      <c r="O160" s="192" t="n">
        <f aca="false">SUM(P160:R160)</f>
        <v>0</v>
      </c>
      <c r="P160" s="191" t="n">
        <f aca="false">P161+P162</f>
        <v>0</v>
      </c>
      <c r="Q160" s="191" t="n">
        <f aca="false">Q161+Q162</f>
        <v>0</v>
      </c>
      <c r="R160" s="193" t="n">
        <f aca="false">R161+R162</f>
        <v>0</v>
      </c>
    </row>
    <row r="161" s="197" customFormat="true" ht="13.5" hidden="true" customHeight="false" outlineLevel="2" collapsed="false">
      <c r="A161" s="194" t="n">
        <f aca="false">A160</f>
        <v>110006</v>
      </c>
      <c r="B161" s="189" t="n">
        <f aca="false">B160</f>
        <v>1</v>
      </c>
      <c r="C161" s="195"/>
      <c r="D161" s="195"/>
      <c r="E161" s="195" t="n">
        <v>1</v>
      </c>
      <c r="F161" s="195" t="s">
        <v>586</v>
      </c>
      <c r="G161" s="192" t="n">
        <f aca="false">I161+K161+M161</f>
        <v>0</v>
      </c>
      <c r="H161" s="192" t="n">
        <f aca="false">J161+L161+N161</f>
        <v>0</v>
      </c>
      <c r="I161" s="192" t="n">
        <v>0</v>
      </c>
      <c r="J161" s="192" t="n">
        <v>0</v>
      </c>
      <c r="K161" s="192" t="n">
        <v>0</v>
      </c>
      <c r="L161" s="192" t="n">
        <v>0</v>
      </c>
      <c r="M161" s="192" t="n">
        <v>0</v>
      </c>
      <c r="N161" s="192" t="n">
        <v>0</v>
      </c>
      <c r="O161" s="192" t="n">
        <f aca="false">SUM(P161:R161)</f>
        <v>0</v>
      </c>
      <c r="P161" s="192" t="n">
        <v>0</v>
      </c>
      <c r="Q161" s="192" t="n">
        <v>0</v>
      </c>
      <c r="R161" s="196" t="n">
        <v>0</v>
      </c>
    </row>
    <row r="162" s="197" customFormat="true" ht="13.5" hidden="true" customHeight="false" outlineLevel="2" collapsed="false">
      <c r="A162" s="194" t="n">
        <f aca="false">A161</f>
        <v>110006</v>
      </c>
      <c r="B162" s="189" t="n">
        <f aca="false">B161</f>
        <v>1</v>
      </c>
      <c r="C162" s="195"/>
      <c r="D162" s="195"/>
      <c r="E162" s="195" t="s">
        <v>587</v>
      </c>
      <c r="F162" s="195" t="s">
        <v>588</v>
      </c>
      <c r="G162" s="192" t="n">
        <f aca="false">I162+K162+M162</f>
        <v>0</v>
      </c>
      <c r="H162" s="192" t="n">
        <f aca="false">J162+L162+N162</f>
        <v>0</v>
      </c>
      <c r="I162" s="192" t="n">
        <v>0</v>
      </c>
      <c r="J162" s="192" t="n">
        <v>0</v>
      </c>
      <c r="K162" s="192" t="n">
        <v>0</v>
      </c>
      <c r="L162" s="192" t="n">
        <v>0</v>
      </c>
      <c r="M162" s="192" t="n">
        <v>0</v>
      </c>
      <c r="N162" s="192" t="n">
        <v>0</v>
      </c>
      <c r="O162" s="192" t="n">
        <f aca="false">SUM(P162:R162)</f>
        <v>0</v>
      </c>
      <c r="P162" s="192" t="n">
        <v>0</v>
      </c>
      <c r="Q162" s="192" t="n">
        <v>0</v>
      </c>
      <c r="R162" s="196" t="n">
        <v>0</v>
      </c>
    </row>
    <row r="163" s="157" customFormat="true" ht="26.25" hidden="true" customHeight="false" outlineLevel="1" collapsed="false">
      <c r="A163" s="188" t="n">
        <f aca="false">A162</f>
        <v>110006</v>
      </c>
      <c r="B163" s="189" t="n">
        <f aca="false">B162</f>
        <v>1</v>
      </c>
      <c r="C163" s="190"/>
      <c r="D163" s="190"/>
      <c r="E163" s="190"/>
      <c r="F163" s="190" t="s">
        <v>589</v>
      </c>
      <c r="G163" s="191" t="n">
        <f aca="false">G165</f>
        <v>0</v>
      </c>
      <c r="H163" s="191" t="n">
        <f aca="false">H164+H165</f>
        <v>154158</v>
      </c>
      <c r="I163" s="191" t="n">
        <f aca="false">I164+I165</f>
        <v>0</v>
      </c>
      <c r="J163" s="191" t="n">
        <f aca="false">J164+J165</f>
        <v>48801</v>
      </c>
      <c r="K163" s="191" t="n">
        <f aca="false">K164+K165</f>
        <v>0</v>
      </c>
      <c r="L163" s="191" t="n">
        <f aca="false">L164+L165</f>
        <v>104786</v>
      </c>
      <c r="M163" s="191" t="n">
        <f aca="false">M164+M165</f>
        <v>0</v>
      </c>
      <c r="N163" s="191" t="n">
        <f aca="false">N164+N165</f>
        <v>571</v>
      </c>
      <c r="O163" s="192" t="n">
        <f aca="false">SUM(P163:R163)</f>
        <v>71697323</v>
      </c>
      <c r="P163" s="191" t="n">
        <f aca="false">P164+P165</f>
        <v>22727473</v>
      </c>
      <c r="Q163" s="191" t="n">
        <f aca="false">Q164+Q165</f>
        <v>48745520</v>
      </c>
      <c r="R163" s="193" t="n">
        <f aca="false">R164+R165</f>
        <v>224330</v>
      </c>
    </row>
    <row r="164" s="197" customFormat="true" ht="13.5" hidden="true" customHeight="false" outlineLevel="2" collapsed="false">
      <c r="A164" s="194" t="n">
        <f aca="false">A163</f>
        <v>110006</v>
      </c>
      <c r="B164" s="189" t="n">
        <f aca="false">B163</f>
        <v>1</v>
      </c>
      <c r="C164" s="195"/>
      <c r="D164" s="195"/>
      <c r="E164" s="195" t="n">
        <v>2</v>
      </c>
      <c r="F164" s="195" t="s">
        <v>590</v>
      </c>
      <c r="G164" s="192"/>
      <c r="H164" s="192" t="n">
        <f aca="false">J164+L164+N164</f>
        <v>154158</v>
      </c>
      <c r="I164" s="192"/>
      <c r="J164" s="192" t="n">
        <v>48801</v>
      </c>
      <c r="K164" s="192"/>
      <c r="L164" s="192" t="n">
        <v>104786</v>
      </c>
      <c r="M164" s="192"/>
      <c r="N164" s="192" t="n">
        <v>571</v>
      </c>
      <c r="O164" s="192" t="n">
        <f aca="false">SUM(P164:R164)</f>
        <v>71697323</v>
      </c>
      <c r="P164" s="192" t="n">
        <v>22727473</v>
      </c>
      <c r="Q164" s="192" t="n">
        <v>48745520</v>
      </c>
      <c r="R164" s="196" t="n">
        <v>224330</v>
      </c>
    </row>
    <row r="165" s="197" customFormat="true" ht="13.5" hidden="true" customHeight="false" outlineLevel="2" collapsed="false">
      <c r="A165" s="194" t="n">
        <f aca="false">A164</f>
        <v>110006</v>
      </c>
      <c r="B165" s="189" t="n">
        <f aca="false">B164</f>
        <v>1</v>
      </c>
      <c r="C165" s="195"/>
      <c r="D165" s="195"/>
      <c r="E165" s="195" t="n">
        <v>3</v>
      </c>
      <c r="F165" s="195" t="s">
        <v>591</v>
      </c>
      <c r="G165" s="192" t="n">
        <f aca="false">I165+K165+M165</f>
        <v>0</v>
      </c>
      <c r="H165" s="192" t="n">
        <f aca="false">J165+L165+N165</f>
        <v>0</v>
      </c>
      <c r="I165" s="192" t="n">
        <v>0</v>
      </c>
      <c r="J165" s="192" t="n">
        <v>0</v>
      </c>
      <c r="K165" s="192" t="n">
        <v>0</v>
      </c>
      <c r="L165" s="192" t="n">
        <v>0</v>
      </c>
      <c r="M165" s="192" t="n">
        <v>0</v>
      </c>
      <c r="N165" s="192" t="n">
        <v>0</v>
      </c>
      <c r="O165" s="192" t="n">
        <f aca="false">SUM(P165:R165)</f>
        <v>0</v>
      </c>
      <c r="P165" s="192" t="n">
        <v>0</v>
      </c>
      <c r="Q165" s="192" t="n">
        <v>0</v>
      </c>
      <c r="R165" s="196" t="n">
        <v>0</v>
      </c>
    </row>
    <row r="166" s="157" customFormat="true" ht="26.25" hidden="true" customHeight="false" outlineLevel="1" collapsed="false">
      <c r="A166" s="188" t="n">
        <f aca="false">A165</f>
        <v>110006</v>
      </c>
      <c r="B166" s="189" t="n">
        <f aca="false">B165</f>
        <v>1</v>
      </c>
      <c r="C166" s="190"/>
      <c r="D166" s="190"/>
      <c r="E166" s="190"/>
      <c r="F166" s="190" t="s">
        <v>592</v>
      </c>
      <c r="G166" s="191" t="n">
        <f aca="false">SUM(G167:G169)</f>
        <v>150</v>
      </c>
      <c r="H166" s="191" t="n">
        <f aca="false">SUM(H167:H169)</f>
        <v>0</v>
      </c>
      <c r="I166" s="191" t="n">
        <f aca="false">SUM(I167:I169)</f>
        <v>30</v>
      </c>
      <c r="J166" s="191" t="n">
        <f aca="false">SUM(J167:J169)</f>
        <v>0</v>
      </c>
      <c r="K166" s="191" t="n">
        <f aca="false">SUM(K167:K169)</f>
        <v>120</v>
      </c>
      <c r="L166" s="191" t="n">
        <f aca="false">SUM(L167:L169)</f>
        <v>0</v>
      </c>
      <c r="M166" s="191" t="n">
        <f aca="false">SUM(M167:M169)</f>
        <v>0</v>
      </c>
      <c r="N166" s="191" t="n">
        <f aca="false">SUM(N167:N169)</f>
        <v>0</v>
      </c>
      <c r="O166" s="192" t="n">
        <f aca="false">SUM(P166:R166)</f>
        <v>1363822</v>
      </c>
      <c r="P166" s="191" t="n">
        <f aca="false">SUM(P167:P169)</f>
        <v>273134</v>
      </c>
      <c r="Q166" s="191" t="n">
        <f aca="false">SUM(Q167:Q169)</f>
        <v>1090688</v>
      </c>
      <c r="R166" s="193" t="n">
        <f aca="false">SUM(R167:R169)</f>
        <v>0</v>
      </c>
    </row>
    <row r="167" s="197" customFormat="true" ht="26.25" hidden="true" customHeight="false" outlineLevel="2" collapsed="false">
      <c r="A167" s="194" t="n">
        <f aca="false">A166</f>
        <v>110006</v>
      </c>
      <c r="B167" s="189" t="n">
        <f aca="false">B166</f>
        <v>1</v>
      </c>
      <c r="C167" s="195"/>
      <c r="D167" s="195"/>
      <c r="E167" s="195" t="n">
        <v>4</v>
      </c>
      <c r="F167" s="195" t="s">
        <v>593</v>
      </c>
      <c r="G167" s="192" t="n">
        <f aca="false">I167+K167+M167</f>
        <v>150</v>
      </c>
      <c r="H167" s="192"/>
      <c r="I167" s="192" t="n">
        <v>30</v>
      </c>
      <c r="J167" s="192"/>
      <c r="K167" s="192" t="n">
        <v>120</v>
      </c>
      <c r="L167" s="192"/>
      <c r="M167" s="192" t="n">
        <v>0</v>
      </c>
      <c r="N167" s="192"/>
      <c r="O167" s="192" t="n">
        <f aca="false">SUM(P167:R167)</f>
        <v>1363822</v>
      </c>
      <c r="P167" s="192" t="n">
        <v>273134</v>
      </c>
      <c r="Q167" s="192" t="n">
        <v>1090688</v>
      </c>
      <c r="R167" s="196" t="n">
        <v>0</v>
      </c>
    </row>
    <row r="168" s="197" customFormat="true" ht="13.5" hidden="true" customHeight="false" outlineLevel="2" collapsed="false">
      <c r="A168" s="194" t="n">
        <f aca="false">A167</f>
        <v>110006</v>
      </c>
      <c r="B168" s="189" t="n">
        <f aca="false">B167</f>
        <v>1</v>
      </c>
      <c r="C168" s="198"/>
      <c r="D168" s="198"/>
      <c r="E168" s="198" t="s">
        <v>594</v>
      </c>
      <c r="F168" s="198" t="s">
        <v>595</v>
      </c>
      <c r="G168" s="192" t="n">
        <f aca="false">I168+K168+M168</f>
        <v>0</v>
      </c>
      <c r="H168" s="199"/>
      <c r="I168" s="199" t="n">
        <v>0</v>
      </c>
      <c r="J168" s="199"/>
      <c r="K168" s="199" t="n">
        <v>0</v>
      </c>
      <c r="L168" s="199"/>
      <c r="M168" s="199" t="n">
        <v>0</v>
      </c>
      <c r="N168" s="199"/>
      <c r="O168" s="192" t="n">
        <f aca="false">SUM(P168:R168)</f>
        <v>0</v>
      </c>
      <c r="P168" s="199" t="n">
        <v>0</v>
      </c>
      <c r="Q168" s="199" t="n">
        <v>0</v>
      </c>
      <c r="R168" s="200" t="n">
        <v>0</v>
      </c>
    </row>
    <row r="169" s="197" customFormat="true" ht="13.5" hidden="true" customHeight="false" outlineLevel="2" collapsed="false">
      <c r="A169" s="194" t="n">
        <f aca="false">A167</f>
        <v>110006</v>
      </c>
      <c r="B169" s="189" t="n">
        <f aca="false">B167</f>
        <v>1</v>
      </c>
      <c r="C169" s="198"/>
      <c r="D169" s="198"/>
      <c r="E169" s="198" t="s">
        <v>596</v>
      </c>
      <c r="F169" s="198" t="s">
        <v>597</v>
      </c>
      <c r="G169" s="192" t="n">
        <f aca="false">I169+K169+M169</f>
        <v>0</v>
      </c>
      <c r="H169" s="192" t="n">
        <f aca="false">J169+L169+N169</f>
        <v>0</v>
      </c>
      <c r="I169" s="199" t="n">
        <v>0</v>
      </c>
      <c r="J169" s="199" t="n">
        <v>0</v>
      </c>
      <c r="K169" s="199" t="n">
        <v>0</v>
      </c>
      <c r="L169" s="199" t="n">
        <v>0</v>
      </c>
      <c r="M169" s="199" t="n">
        <v>0</v>
      </c>
      <c r="N169" s="199" t="n">
        <v>0</v>
      </c>
      <c r="O169" s="192" t="n">
        <f aca="false">SUM(P169:R169)</f>
        <v>0</v>
      </c>
      <c r="P169" s="199" t="n">
        <v>0</v>
      </c>
      <c r="Q169" s="199" t="n">
        <v>0</v>
      </c>
      <c r="R169" s="200" t="n">
        <v>0</v>
      </c>
    </row>
    <row r="170" s="157" customFormat="true" ht="14.25" hidden="true" customHeight="true" outlineLevel="1" collapsed="false">
      <c r="A170" s="201" t="n">
        <f aca="false">A159</f>
        <v>110006</v>
      </c>
      <c r="B170" s="202" t="n">
        <f aca="false">B159</f>
        <v>1</v>
      </c>
      <c r="C170" s="203"/>
      <c r="D170" s="203"/>
      <c r="E170" s="203" t="n">
        <v>5</v>
      </c>
      <c r="F170" s="203" t="s">
        <v>598</v>
      </c>
      <c r="G170" s="204"/>
      <c r="H170" s="205" t="n">
        <f aca="false">J170+L170+N170</f>
        <v>0</v>
      </c>
      <c r="I170" s="204"/>
      <c r="J170" s="204" t="n">
        <v>0</v>
      </c>
      <c r="K170" s="204"/>
      <c r="L170" s="204" t="n">
        <v>0</v>
      </c>
      <c r="M170" s="204"/>
      <c r="N170" s="204" t="n">
        <v>0</v>
      </c>
      <c r="O170" s="204" t="n">
        <f aca="false">SUM(P170:R170)</f>
        <v>0</v>
      </c>
      <c r="P170" s="204" t="n">
        <v>0</v>
      </c>
      <c r="Q170" s="204" t="n">
        <v>0</v>
      </c>
      <c r="R170" s="206" t="n">
        <v>0</v>
      </c>
    </row>
    <row r="171" s="187" customFormat="true" ht="25.5" hidden="false" customHeight="true" outlineLevel="0" collapsed="false">
      <c r="A171" s="182" t="n">
        <v>110005</v>
      </c>
      <c r="B171" s="183" t="n">
        <v>1</v>
      </c>
      <c r="C171" s="184" t="s">
        <v>584</v>
      </c>
      <c r="D171" s="184" t="s">
        <v>46</v>
      </c>
      <c r="E171" s="184"/>
      <c r="F171" s="184" t="s">
        <v>581</v>
      </c>
      <c r="G171" s="184"/>
      <c r="H171" s="184"/>
      <c r="I171" s="184"/>
      <c r="J171" s="184"/>
      <c r="K171" s="184"/>
      <c r="L171" s="184"/>
      <c r="M171" s="184"/>
      <c r="N171" s="184"/>
      <c r="O171" s="185" t="n">
        <f aca="false">O172+O175+O178+O182</f>
        <v>91281226</v>
      </c>
      <c r="P171" s="185" t="n">
        <f aca="false">P172+P175+P178+P182</f>
        <v>23272305</v>
      </c>
      <c r="Q171" s="185" t="n">
        <f aca="false">Q172+Q175+Q178+Q182</f>
        <v>67369052</v>
      </c>
      <c r="R171" s="186" t="n">
        <f aca="false">R172+R175+R178+R182</f>
        <v>639869</v>
      </c>
    </row>
    <row r="172" s="157" customFormat="true" ht="26.25" hidden="true" customHeight="false" outlineLevel="1" collapsed="false">
      <c r="A172" s="188" t="n">
        <f aca="false">A171</f>
        <v>110005</v>
      </c>
      <c r="B172" s="189" t="n">
        <f aca="false">B171</f>
        <v>1</v>
      </c>
      <c r="C172" s="190"/>
      <c r="D172" s="190"/>
      <c r="E172" s="190"/>
      <c r="F172" s="190" t="s">
        <v>585</v>
      </c>
      <c r="G172" s="191" t="n">
        <f aca="false">G173+G174</f>
        <v>0</v>
      </c>
      <c r="H172" s="191" t="n">
        <f aca="false">H173+H174</f>
        <v>0</v>
      </c>
      <c r="I172" s="191" t="n">
        <f aca="false">I173+I174</f>
        <v>0</v>
      </c>
      <c r="J172" s="191" t="n">
        <f aca="false">J173+J174</f>
        <v>0</v>
      </c>
      <c r="K172" s="191" t="n">
        <f aca="false">K173+K174</f>
        <v>0</v>
      </c>
      <c r="L172" s="191" t="n">
        <f aca="false">L173+L174</f>
        <v>0</v>
      </c>
      <c r="M172" s="191" t="n">
        <f aca="false">M173+M174</f>
        <v>0</v>
      </c>
      <c r="N172" s="191" t="n">
        <f aca="false">N173+N174</f>
        <v>0</v>
      </c>
      <c r="O172" s="192" t="n">
        <f aca="false">SUM(P172:R172)</f>
        <v>0</v>
      </c>
      <c r="P172" s="191" t="n">
        <f aca="false">P173+P174</f>
        <v>0</v>
      </c>
      <c r="Q172" s="191" t="n">
        <f aca="false">Q173+Q174</f>
        <v>0</v>
      </c>
      <c r="R172" s="193" t="n">
        <f aca="false">R173+R174</f>
        <v>0</v>
      </c>
    </row>
    <row r="173" s="197" customFormat="true" ht="13.5" hidden="true" customHeight="false" outlineLevel="2" collapsed="false">
      <c r="A173" s="194" t="n">
        <f aca="false">A172</f>
        <v>110005</v>
      </c>
      <c r="B173" s="189" t="n">
        <f aca="false">B172</f>
        <v>1</v>
      </c>
      <c r="C173" s="195"/>
      <c r="D173" s="195"/>
      <c r="E173" s="195" t="n">
        <v>1</v>
      </c>
      <c r="F173" s="195" t="s">
        <v>586</v>
      </c>
      <c r="G173" s="192" t="n">
        <f aca="false">I173+K173+M173</f>
        <v>0</v>
      </c>
      <c r="H173" s="192" t="n">
        <f aca="false">J173+L173+N173</f>
        <v>0</v>
      </c>
      <c r="I173" s="192" t="n">
        <v>0</v>
      </c>
      <c r="J173" s="192" t="n">
        <v>0</v>
      </c>
      <c r="K173" s="192" t="n">
        <v>0</v>
      </c>
      <c r="L173" s="192" t="n">
        <v>0</v>
      </c>
      <c r="M173" s="192" t="n">
        <v>0</v>
      </c>
      <c r="N173" s="192" t="n">
        <v>0</v>
      </c>
      <c r="O173" s="192" t="n">
        <f aca="false">SUM(P173:R173)</f>
        <v>0</v>
      </c>
      <c r="P173" s="192" t="n">
        <v>0</v>
      </c>
      <c r="Q173" s="192" t="n">
        <v>0</v>
      </c>
      <c r="R173" s="196" t="n">
        <v>0</v>
      </c>
    </row>
    <row r="174" s="197" customFormat="true" ht="13.5" hidden="true" customHeight="false" outlineLevel="2" collapsed="false">
      <c r="A174" s="194" t="n">
        <f aca="false">A173</f>
        <v>110005</v>
      </c>
      <c r="B174" s="189" t="n">
        <f aca="false">B173</f>
        <v>1</v>
      </c>
      <c r="C174" s="195"/>
      <c r="D174" s="195"/>
      <c r="E174" s="195" t="s">
        <v>587</v>
      </c>
      <c r="F174" s="195" t="s">
        <v>588</v>
      </c>
      <c r="G174" s="192" t="n">
        <f aca="false">I174+K174+M174</f>
        <v>0</v>
      </c>
      <c r="H174" s="192" t="n">
        <f aca="false">J174+L174+N174</f>
        <v>0</v>
      </c>
      <c r="I174" s="192" t="n">
        <v>0</v>
      </c>
      <c r="J174" s="192" t="n">
        <v>0</v>
      </c>
      <c r="K174" s="192" t="n">
        <v>0</v>
      </c>
      <c r="L174" s="192" t="n">
        <v>0</v>
      </c>
      <c r="M174" s="192" t="n">
        <v>0</v>
      </c>
      <c r="N174" s="192" t="n">
        <v>0</v>
      </c>
      <c r="O174" s="192" t="n">
        <f aca="false">SUM(P174:R174)</f>
        <v>0</v>
      </c>
      <c r="P174" s="192" t="n">
        <v>0</v>
      </c>
      <c r="Q174" s="192" t="n">
        <v>0</v>
      </c>
      <c r="R174" s="196" t="n">
        <v>0</v>
      </c>
    </row>
    <row r="175" s="157" customFormat="true" ht="26.25" hidden="true" customHeight="false" outlineLevel="1" collapsed="false">
      <c r="A175" s="188" t="n">
        <f aca="false">A174</f>
        <v>110005</v>
      </c>
      <c r="B175" s="189" t="n">
        <f aca="false">B174</f>
        <v>1</v>
      </c>
      <c r="C175" s="190"/>
      <c r="D175" s="190"/>
      <c r="E175" s="190"/>
      <c r="F175" s="190" t="s">
        <v>589</v>
      </c>
      <c r="G175" s="191" t="n">
        <f aca="false">G177</f>
        <v>0</v>
      </c>
      <c r="H175" s="191" t="n">
        <f aca="false">H176+H177</f>
        <v>174506</v>
      </c>
      <c r="I175" s="191" t="n">
        <f aca="false">I176+I177</f>
        <v>0</v>
      </c>
      <c r="J175" s="191" t="n">
        <f aca="false">J176+J177</f>
        <v>44241</v>
      </c>
      <c r="K175" s="191" t="n">
        <f aca="false">K176+K177</f>
        <v>0</v>
      </c>
      <c r="L175" s="191" t="n">
        <f aca="false">L176+L177</f>
        <v>129053</v>
      </c>
      <c r="M175" s="191" t="n">
        <f aca="false">M176+M177</f>
        <v>0</v>
      </c>
      <c r="N175" s="191" t="n">
        <f aca="false">N176+N177</f>
        <v>1212</v>
      </c>
      <c r="O175" s="192" t="n">
        <f aca="false">SUM(P175:R175)</f>
        <v>91281226</v>
      </c>
      <c r="P175" s="191" t="n">
        <f aca="false">P176+P177</f>
        <v>23272305</v>
      </c>
      <c r="Q175" s="191" t="n">
        <f aca="false">Q176+Q177</f>
        <v>67369052</v>
      </c>
      <c r="R175" s="193" t="n">
        <f aca="false">R176+R177</f>
        <v>639869</v>
      </c>
    </row>
    <row r="176" s="197" customFormat="true" ht="13.5" hidden="true" customHeight="false" outlineLevel="2" collapsed="false">
      <c r="A176" s="194" t="n">
        <f aca="false">A175</f>
        <v>110005</v>
      </c>
      <c r="B176" s="189" t="n">
        <f aca="false">B175</f>
        <v>1</v>
      </c>
      <c r="C176" s="195"/>
      <c r="D176" s="195"/>
      <c r="E176" s="195" t="n">
        <v>2</v>
      </c>
      <c r="F176" s="195" t="s">
        <v>590</v>
      </c>
      <c r="G176" s="192"/>
      <c r="H176" s="192" t="n">
        <f aca="false">J176+L176+N176</f>
        <v>174506</v>
      </c>
      <c r="I176" s="192"/>
      <c r="J176" s="192" t="n">
        <v>44241</v>
      </c>
      <c r="K176" s="192"/>
      <c r="L176" s="192" t="n">
        <v>129053</v>
      </c>
      <c r="M176" s="192"/>
      <c r="N176" s="192" t="n">
        <v>1212</v>
      </c>
      <c r="O176" s="192" t="n">
        <f aca="false">SUM(P176:R176)</f>
        <v>91281226</v>
      </c>
      <c r="P176" s="192" t="n">
        <v>23272305</v>
      </c>
      <c r="Q176" s="192" t="n">
        <v>67369052</v>
      </c>
      <c r="R176" s="196" t="n">
        <v>639869</v>
      </c>
    </row>
    <row r="177" s="197" customFormat="true" ht="13.5" hidden="true" customHeight="false" outlineLevel="2" collapsed="false">
      <c r="A177" s="194" t="n">
        <f aca="false">A176</f>
        <v>110005</v>
      </c>
      <c r="B177" s="189" t="n">
        <f aca="false">B176</f>
        <v>1</v>
      </c>
      <c r="C177" s="195"/>
      <c r="D177" s="195"/>
      <c r="E177" s="195" t="n">
        <v>3</v>
      </c>
      <c r="F177" s="195" t="s">
        <v>591</v>
      </c>
      <c r="G177" s="192" t="n">
        <f aca="false">I177+K177+M177</f>
        <v>0</v>
      </c>
      <c r="H177" s="192" t="n">
        <f aca="false">J177+L177+N177</f>
        <v>0</v>
      </c>
      <c r="I177" s="192" t="n">
        <v>0</v>
      </c>
      <c r="J177" s="192" t="n">
        <v>0</v>
      </c>
      <c r="K177" s="192" t="n">
        <v>0</v>
      </c>
      <c r="L177" s="192" t="n">
        <v>0</v>
      </c>
      <c r="M177" s="192" t="n">
        <v>0</v>
      </c>
      <c r="N177" s="192" t="n">
        <v>0</v>
      </c>
      <c r="O177" s="192" t="n">
        <f aca="false">SUM(P177:R177)</f>
        <v>0</v>
      </c>
      <c r="P177" s="192" t="n">
        <v>0</v>
      </c>
      <c r="Q177" s="192" t="n">
        <v>0</v>
      </c>
      <c r="R177" s="196" t="n">
        <v>0</v>
      </c>
    </row>
    <row r="178" s="157" customFormat="true" ht="26.25" hidden="true" customHeight="false" outlineLevel="1" collapsed="false">
      <c r="A178" s="188" t="n">
        <f aca="false">A177</f>
        <v>110005</v>
      </c>
      <c r="B178" s="189" t="n">
        <f aca="false">B177</f>
        <v>1</v>
      </c>
      <c r="C178" s="190"/>
      <c r="D178" s="190"/>
      <c r="E178" s="190"/>
      <c r="F178" s="190" t="s">
        <v>592</v>
      </c>
      <c r="G178" s="191" t="n">
        <f aca="false">SUM(G179:G181)</f>
        <v>0</v>
      </c>
      <c r="H178" s="191" t="n">
        <f aca="false">SUM(H179:H181)</f>
        <v>0</v>
      </c>
      <c r="I178" s="191" t="n">
        <f aca="false">SUM(I179:I181)</f>
        <v>0</v>
      </c>
      <c r="J178" s="191" t="n">
        <f aca="false">SUM(J179:J181)</f>
        <v>0</v>
      </c>
      <c r="K178" s="191" t="n">
        <f aca="false">SUM(K179:K181)</f>
        <v>0</v>
      </c>
      <c r="L178" s="191" t="n">
        <f aca="false">SUM(L179:L181)</f>
        <v>0</v>
      </c>
      <c r="M178" s="191" t="n">
        <f aca="false">SUM(M179:M181)</f>
        <v>0</v>
      </c>
      <c r="N178" s="191" t="n">
        <f aca="false">SUM(N179:N181)</f>
        <v>0</v>
      </c>
      <c r="O178" s="192" t="n">
        <f aca="false">SUM(P178:R178)</f>
        <v>0</v>
      </c>
      <c r="P178" s="191" t="n">
        <f aca="false">SUM(P179:P181)</f>
        <v>0</v>
      </c>
      <c r="Q178" s="191" t="n">
        <f aca="false">SUM(Q179:Q181)</f>
        <v>0</v>
      </c>
      <c r="R178" s="193" t="n">
        <f aca="false">SUM(R179:R181)</f>
        <v>0</v>
      </c>
    </row>
    <row r="179" s="197" customFormat="true" ht="26.25" hidden="true" customHeight="false" outlineLevel="2" collapsed="false">
      <c r="A179" s="194" t="n">
        <f aca="false">A178</f>
        <v>110005</v>
      </c>
      <c r="B179" s="189" t="n">
        <f aca="false">B178</f>
        <v>1</v>
      </c>
      <c r="C179" s="195"/>
      <c r="D179" s="195"/>
      <c r="E179" s="195" t="n">
        <v>4</v>
      </c>
      <c r="F179" s="195" t="s">
        <v>593</v>
      </c>
      <c r="G179" s="192" t="n">
        <f aca="false">I179+K179+M179</f>
        <v>0</v>
      </c>
      <c r="H179" s="192"/>
      <c r="I179" s="192" t="n">
        <v>0</v>
      </c>
      <c r="J179" s="192"/>
      <c r="K179" s="192" t="n">
        <v>0</v>
      </c>
      <c r="L179" s="192"/>
      <c r="M179" s="192" t="n">
        <v>0</v>
      </c>
      <c r="N179" s="192"/>
      <c r="O179" s="192" t="n">
        <f aca="false">SUM(P179:R179)</f>
        <v>0</v>
      </c>
      <c r="P179" s="192" t="n">
        <v>0</v>
      </c>
      <c r="Q179" s="192" t="n">
        <v>0</v>
      </c>
      <c r="R179" s="196" t="n">
        <v>0</v>
      </c>
    </row>
    <row r="180" s="197" customFormat="true" ht="13.5" hidden="true" customHeight="false" outlineLevel="2" collapsed="false">
      <c r="A180" s="194" t="n">
        <f aca="false">A179</f>
        <v>110005</v>
      </c>
      <c r="B180" s="189" t="n">
        <f aca="false">B179</f>
        <v>1</v>
      </c>
      <c r="C180" s="198"/>
      <c r="D180" s="198"/>
      <c r="E180" s="198" t="s">
        <v>594</v>
      </c>
      <c r="F180" s="198" t="s">
        <v>595</v>
      </c>
      <c r="G180" s="192" t="n">
        <f aca="false">I180+K180+M180</f>
        <v>0</v>
      </c>
      <c r="H180" s="199"/>
      <c r="I180" s="199" t="n">
        <v>0</v>
      </c>
      <c r="J180" s="199"/>
      <c r="K180" s="199" t="n">
        <v>0</v>
      </c>
      <c r="L180" s="199"/>
      <c r="M180" s="199" t="n">
        <v>0</v>
      </c>
      <c r="N180" s="199"/>
      <c r="O180" s="192" t="n">
        <f aca="false">SUM(P180:R180)</f>
        <v>0</v>
      </c>
      <c r="P180" s="199" t="n">
        <v>0</v>
      </c>
      <c r="Q180" s="199" t="n">
        <v>0</v>
      </c>
      <c r="R180" s="200" t="n">
        <v>0</v>
      </c>
    </row>
    <row r="181" s="197" customFormat="true" ht="13.5" hidden="true" customHeight="false" outlineLevel="2" collapsed="false">
      <c r="A181" s="194" t="n">
        <f aca="false">A179</f>
        <v>110005</v>
      </c>
      <c r="B181" s="189" t="n">
        <f aca="false">B179</f>
        <v>1</v>
      </c>
      <c r="C181" s="198"/>
      <c r="D181" s="198"/>
      <c r="E181" s="198" t="s">
        <v>596</v>
      </c>
      <c r="F181" s="198" t="s">
        <v>597</v>
      </c>
      <c r="G181" s="192" t="n">
        <f aca="false">I181+K181+M181</f>
        <v>0</v>
      </c>
      <c r="H181" s="192" t="n">
        <f aca="false">J181+L181+N181</f>
        <v>0</v>
      </c>
      <c r="I181" s="199" t="n">
        <v>0</v>
      </c>
      <c r="J181" s="199" t="n">
        <v>0</v>
      </c>
      <c r="K181" s="199" t="n">
        <v>0</v>
      </c>
      <c r="L181" s="199" t="n">
        <v>0</v>
      </c>
      <c r="M181" s="199" t="n">
        <v>0</v>
      </c>
      <c r="N181" s="199" t="n">
        <v>0</v>
      </c>
      <c r="O181" s="192" t="n">
        <f aca="false">SUM(P181:R181)</f>
        <v>0</v>
      </c>
      <c r="P181" s="199" t="n">
        <v>0</v>
      </c>
      <c r="Q181" s="199" t="n">
        <v>0</v>
      </c>
      <c r="R181" s="200" t="n">
        <v>0</v>
      </c>
    </row>
    <row r="182" s="157" customFormat="true" ht="14.25" hidden="true" customHeight="true" outlineLevel="1" collapsed="false">
      <c r="A182" s="201" t="n">
        <f aca="false">A171</f>
        <v>110005</v>
      </c>
      <c r="B182" s="202" t="n">
        <f aca="false">B171</f>
        <v>1</v>
      </c>
      <c r="C182" s="203"/>
      <c r="D182" s="203"/>
      <c r="E182" s="203" t="n">
        <v>5</v>
      </c>
      <c r="F182" s="203" t="s">
        <v>598</v>
      </c>
      <c r="G182" s="204"/>
      <c r="H182" s="205" t="n">
        <f aca="false">J182+L182+N182</f>
        <v>0</v>
      </c>
      <c r="I182" s="204"/>
      <c r="J182" s="204" t="n">
        <v>0</v>
      </c>
      <c r="K182" s="204"/>
      <c r="L182" s="204" t="n">
        <v>0</v>
      </c>
      <c r="M182" s="204"/>
      <c r="N182" s="204" t="n">
        <v>0</v>
      </c>
      <c r="O182" s="204" t="n">
        <f aca="false">SUM(P182:R182)</f>
        <v>0</v>
      </c>
      <c r="P182" s="204" t="n">
        <v>0</v>
      </c>
      <c r="Q182" s="204" t="n">
        <v>0</v>
      </c>
      <c r="R182" s="206" t="n">
        <v>0</v>
      </c>
    </row>
    <row r="183" s="187" customFormat="true" ht="25.5" hidden="false" customHeight="true" outlineLevel="0" collapsed="false">
      <c r="A183" s="182" t="n">
        <v>110011</v>
      </c>
      <c r="B183" s="183" t="n">
        <v>1</v>
      </c>
      <c r="C183" s="184" t="s">
        <v>584</v>
      </c>
      <c r="D183" s="184" t="s">
        <v>47</v>
      </c>
      <c r="E183" s="184"/>
      <c r="F183" s="184" t="s">
        <v>581</v>
      </c>
      <c r="G183" s="184"/>
      <c r="H183" s="184"/>
      <c r="I183" s="184"/>
      <c r="J183" s="184"/>
      <c r="K183" s="184"/>
      <c r="L183" s="184"/>
      <c r="M183" s="184"/>
      <c r="N183" s="184"/>
      <c r="O183" s="185" t="n">
        <f aca="false">O184+O187+O190+O194</f>
        <v>138606498</v>
      </c>
      <c r="P183" s="185" t="n">
        <f aca="false">P184+P187+P190+P194</f>
        <v>32311135</v>
      </c>
      <c r="Q183" s="185" t="n">
        <f aca="false">Q184+Q187+Q190+Q194</f>
        <v>105888162</v>
      </c>
      <c r="R183" s="186" t="n">
        <f aca="false">R184+R187+R190+R194</f>
        <v>407201</v>
      </c>
    </row>
    <row r="184" s="157" customFormat="true" ht="26.25" hidden="true" customHeight="false" outlineLevel="1" collapsed="false">
      <c r="A184" s="188" t="n">
        <f aca="false">A183</f>
        <v>110011</v>
      </c>
      <c r="B184" s="189" t="n">
        <f aca="false">B183</f>
        <v>1</v>
      </c>
      <c r="C184" s="190"/>
      <c r="D184" s="190"/>
      <c r="E184" s="190"/>
      <c r="F184" s="190" t="s">
        <v>585</v>
      </c>
      <c r="G184" s="191" t="n">
        <f aca="false">G185+G186</f>
        <v>0</v>
      </c>
      <c r="H184" s="191" t="n">
        <f aca="false">H185+H186</f>
        <v>0</v>
      </c>
      <c r="I184" s="191" t="n">
        <f aca="false">I185+I186</f>
        <v>0</v>
      </c>
      <c r="J184" s="191" t="n">
        <f aca="false">J185+J186</f>
        <v>0</v>
      </c>
      <c r="K184" s="191" t="n">
        <f aca="false">K185+K186</f>
        <v>0</v>
      </c>
      <c r="L184" s="191" t="n">
        <f aca="false">L185+L186</f>
        <v>0</v>
      </c>
      <c r="M184" s="191" t="n">
        <f aca="false">M185+M186</f>
        <v>0</v>
      </c>
      <c r="N184" s="191" t="n">
        <f aca="false">N185+N186</f>
        <v>0</v>
      </c>
      <c r="O184" s="192" t="n">
        <f aca="false">SUM(P184:R184)</f>
        <v>0</v>
      </c>
      <c r="P184" s="191" t="n">
        <f aca="false">P185+P186</f>
        <v>0</v>
      </c>
      <c r="Q184" s="191" t="n">
        <f aca="false">Q185+Q186</f>
        <v>0</v>
      </c>
      <c r="R184" s="193" t="n">
        <f aca="false">R185+R186</f>
        <v>0</v>
      </c>
    </row>
    <row r="185" s="197" customFormat="true" ht="13.5" hidden="true" customHeight="false" outlineLevel="2" collapsed="false">
      <c r="A185" s="194" t="n">
        <f aca="false">A184</f>
        <v>110011</v>
      </c>
      <c r="B185" s="189" t="n">
        <f aca="false">B184</f>
        <v>1</v>
      </c>
      <c r="C185" s="195"/>
      <c r="D185" s="195"/>
      <c r="E185" s="195" t="n">
        <v>1</v>
      </c>
      <c r="F185" s="195" t="s">
        <v>586</v>
      </c>
      <c r="G185" s="192" t="n">
        <f aca="false">I185+K185+M185</f>
        <v>0</v>
      </c>
      <c r="H185" s="192" t="n">
        <f aca="false">J185+L185+N185</f>
        <v>0</v>
      </c>
      <c r="I185" s="192" t="n">
        <v>0</v>
      </c>
      <c r="J185" s="192" t="n">
        <v>0</v>
      </c>
      <c r="K185" s="192" t="n">
        <v>0</v>
      </c>
      <c r="L185" s="192" t="n">
        <v>0</v>
      </c>
      <c r="M185" s="192" t="n">
        <v>0</v>
      </c>
      <c r="N185" s="192" t="n">
        <v>0</v>
      </c>
      <c r="O185" s="192" t="n">
        <f aca="false">SUM(P185:R185)</f>
        <v>0</v>
      </c>
      <c r="P185" s="192" t="n">
        <v>0</v>
      </c>
      <c r="Q185" s="192" t="n">
        <v>0</v>
      </c>
      <c r="R185" s="196" t="n">
        <v>0</v>
      </c>
    </row>
    <row r="186" s="197" customFormat="true" ht="13.5" hidden="true" customHeight="false" outlineLevel="2" collapsed="false">
      <c r="A186" s="194" t="n">
        <f aca="false">A185</f>
        <v>110011</v>
      </c>
      <c r="B186" s="189" t="n">
        <f aca="false">B185</f>
        <v>1</v>
      </c>
      <c r="C186" s="195"/>
      <c r="D186" s="195"/>
      <c r="E186" s="195" t="s">
        <v>587</v>
      </c>
      <c r="F186" s="195" t="s">
        <v>588</v>
      </c>
      <c r="G186" s="192" t="n">
        <f aca="false">I186+K186+M186</f>
        <v>0</v>
      </c>
      <c r="H186" s="192" t="n">
        <f aca="false">J186+L186+N186</f>
        <v>0</v>
      </c>
      <c r="I186" s="192" t="n">
        <v>0</v>
      </c>
      <c r="J186" s="192" t="n">
        <v>0</v>
      </c>
      <c r="K186" s="192" t="n">
        <v>0</v>
      </c>
      <c r="L186" s="192" t="n">
        <v>0</v>
      </c>
      <c r="M186" s="192" t="n">
        <v>0</v>
      </c>
      <c r="N186" s="192" t="n">
        <v>0</v>
      </c>
      <c r="O186" s="192" t="n">
        <f aca="false">SUM(P186:R186)</f>
        <v>0</v>
      </c>
      <c r="P186" s="192" t="n">
        <v>0</v>
      </c>
      <c r="Q186" s="192" t="n">
        <v>0</v>
      </c>
      <c r="R186" s="196" t="n">
        <v>0</v>
      </c>
    </row>
    <row r="187" s="157" customFormat="true" ht="26.25" hidden="true" customHeight="false" outlineLevel="1" collapsed="false">
      <c r="A187" s="188" t="n">
        <f aca="false">A186</f>
        <v>110011</v>
      </c>
      <c r="B187" s="189" t="n">
        <f aca="false">B186</f>
        <v>1</v>
      </c>
      <c r="C187" s="190"/>
      <c r="D187" s="190"/>
      <c r="E187" s="190"/>
      <c r="F187" s="190" t="s">
        <v>589</v>
      </c>
      <c r="G187" s="191" t="n">
        <f aca="false">G189</f>
        <v>11948.39</v>
      </c>
      <c r="H187" s="191" t="n">
        <f aca="false">H188+H189</f>
        <v>240443</v>
      </c>
      <c r="I187" s="191" t="n">
        <f aca="false">I188+I189</f>
        <v>2922.58</v>
      </c>
      <c r="J187" s="191" t="n">
        <f aca="false">J188+J189</f>
        <v>56212</v>
      </c>
      <c r="K187" s="191" t="n">
        <f aca="false">K188+K189</f>
        <v>9025.81</v>
      </c>
      <c r="L187" s="191" t="n">
        <f aca="false">L188+L189</f>
        <v>183451</v>
      </c>
      <c r="M187" s="191" t="n">
        <f aca="false">M188+M189</f>
        <v>0</v>
      </c>
      <c r="N187" s="191" t="n">
        <f aca="false">N188+N189</f>
        <v>780</v>
      </c>
      <c r="O187" s="192" t="n">
        <f aca="false">SUM(P187:R187)</f>
        <v>127017665</v>
      </c>
      <c r="P187" s="191" t="n">
        <f aca="false">P188+P189</f>
        <v>29574119</v>
      </c>
      <c r="Q187" s="191" t="n">
        <f aca="false">Q188+Q189</f>
        <v>97062638</v>
      </c>
      <c r="R187" s="193" t="n">
        <f aca="false">R188+R189</f>
        <v>380908</v>
      </c>
    </row>
    <row r="188" s="197" customFormat="true" ht="13.5" hidden="true" customHeight="false" outlineLevel="2" collapsed="false">
      <c r="A188" s="194" t="n">
        <f aca="false">A187</f>
        <v>110011</v>
      </c>
      <c r="B188" s="189" t="n">
        <f aca="false">B187</f>
        <v>1</v>
      </c>
      <c r="C188" s="195"/>
      <c r="D188" s="195"/>
      <c r="E188" s="195" t="n">
        <v>2</v>
      </c>
      <c r="F188" s="195" t="s">
        <v>590</v>
      </c>
      <c r="G188" s="192"/>
      <c r="H188" s="192" t="n">
        <f aca="false">J188+L188+N188</f>
        <v>236739</v>
      </c>
      <c r="I188" s="192"/>
      <c r="J188" s="192" t="n">
        <v>55306</v>
      </c>
      <c r="K188" s="192"/>
      <c r="L188" s="192" t="n">
        <v>180653</v>
      </c>
      <c r="M188" s="192"/>
      <c r="N188" s="192" t="n">
        <v>780</v>
      </c>
      <c r="O188" s="192" t="n">
        <f aca="false">SUM(P188:R188)</f>
        <v>124503246</v>
      </c>
      <c r="P188" s="192" t="n">
        <v>28959091</v>
      </c>
      <c r="Q188" s="192" t="n">
        <v>95163247</v>
      </c>
      <c r="R188" s="196" t="n">
        <v>380908</v>
      </c>
    </row>
    <row r="189" s="197" customFormat="true" ht="13.5" hidden="true" customHeight="false" outlineLevel="2" collapsed="false">
      <c r="A189" s="194" t="n">
        <f aca="false">A188</f>
        <v>110011</v>
      </c>
      <c r="B189" s="189" t="n">
        <f aca="false">B188</f>
        <v>1</v>
      </c>
      <c r="C189" s="195"/>
      <c r="D189" s="195"/>
      <c r="E189" s="195" t="n">
        <v>3</v>
      </c>
      <c r="F189" s="195" t="s">
        <v>591</v>
      </c>
      <c r="G189" s="192" t="n">
        <f aca="false">I189+K189+M189</f>
        <v>11948.39</v>
      </c>
      <c r="H189" s="192" t="n">
        <f aca="false">J189+L189+N189</f>
        <v>3704</v>
      </c>
      <c r="I189" s="192" t="n">
        <v>2922.58</v>
      </c>
      <c r="J189" s="192" t="n">
        <v>906</v>
      </c>
      <c r="K189" s="192" t="n">
        <v>9025.81</v>
      </c>
      <c r="L189" s="192" t="n">
        <v>2798</v>
      </c>
      <c r="M189" s="192" t="n">
        <v>0</v>
      </c>
      <c r="N189" s="192" t="n">
        <v>0</v>
      </c>
      <c r="O189" s="192" t="n">
        <f aca="false">SUM(P189:R189)</f>
        <v>2514419</v>
      </c>
      <c r="P189" s="192" t="n">
        <v>615028</v>
      </c>
      <c r="Q189" s="192" t="n">
        <v>1899391</v>
      </c>
      <c r="R189" s="196" t="n">
        <v>0</v>
      </c>
    </row>
    <row r="190" s="157" customFormat="true" ht="26.25" hidden="true" customHeight="false" outlineLevel="1" collapsed="false">
      <c r="A190" s="188" t="n">
        <f aca="false">A189</f>
        <v>110011</v>
      </c>
      <c r="B190" s="189" t="n">
        <f aca="false">B189</f>
        <v>1</v>
      </c>
      <c r="C190" s="190"/>
      <c r="D190" s="190"/>
      <c r="E190" s="190"/>
      <c r="F190" s="190" t="s">
        <v>592</v>
      </c>
      <c r="G190" s="191" t="n">
        <f aca="false">SUM(G191:G193)</f>
        <v>943</v>
      </c>
      <c r="H190" s="191" t="n">
        <f aca="false">SUM(H191:H193)</f>
        <v>0</v>
      </c>
      <c r="I190" s="191" t="n">
        <f aca="false">SUM(I191:I193)</f>
        <v>217</v>
      </c>
      <c r="J190" s="191" t="n">
        <f aca="false">SUM(J191:J193)</f>
        <v>0</v>
      </c>
      <c r="K190" s="191" t="n">
        <f aca="false">SUM(K191:K193)</f>
        <v>723</v>
      </c>
      <c r="L190" s="191" t="n">
        <f aca="false">SUM(L191:L193)</f>
        <v>0</v>
      </c>
      <c r="M190" s="191" t="n">
        <f aca="false">SUM(M191:M193)</f>
        <v>3</v>
      </c>
      <c r="N190" s="191" t="n">
        <f aca="false">SUM(N191:N193)</f>
        <v>0</v>
      </c>
      <c r="O190" s="192" t="n">
        <f aca="false">SUM(P190:R190)</f>
        <v>11588833</v>
      </c>
      <c r="P190" s="191" t="n">
        <f aca="false">SUM(P191:P193)</f>
        <v>2737016</v>
      </c>
      <c r="Q190" s="191" t="n">
        <f aca="false">SUM(Q191:Q193)</f>
        <v>8825524</v>
      </c>
      <c r="R190" s="193" t="n">
        <f aca="false">SUM(R191:R193)</f>
        <v>26293</v>
      </c>
    </row>
    <row r="191" s="197" customFormat="true" ht="26.25" hidden="true" customHeight="false" outlineLevel="2" collapsed="false">
      <c r="A191" s="194" t="n">
        <f aca="false">A190</f>
        <v>110011</v>
      </c>
      <c r="B191" s="189" t="n">
        <f aca="false">B190</f>
        <v>1</v>
      </c>
      <c r="C191" s="195"/>
      <c r="D191" s="195"/>
      <c r="E191" s="195" t="n">
        <v>4</v>
      </c>
      <c r="F191" s="195" t="s">
        <v>593</v>
      </c>
      <c r="G191" s="192" t="n">
        <f aca="false">I191+K191+M191</f>
        <v>943</v>
      </c>
      <c r="H191" s="192"/>
      <c r="I191" s="192" t="n">
        <v>217</v>
      </c>
      <c r="J191" s="192"/>
      <c r="K191" s="192" t="n">
        <v>723</v>
      </c>
      <c r="L191" s="192"/>
      <c r="M191" s="192" t="n">
        <v>3</v>
      </c>
      <c r="N191" s="192"/>
      <c r="O191" s="192" t="n">
        <f aca="false">SUM(P191:R191)</f>
        <v>11588833</v>
      </c>
      <c r="P191" s="192" t="n">
        <v>2737016</v>
      </c>
      <c r="Q191" s="192" t="n">
        <v>8825524</v>
      </c>
      <c r="R191" s="196" t="n">
        <v>26293</v>
      </c>
    </row>
    <row r="192" s="197" customFormat="true" ht="13.5" hidden="true" customHeight="false" outlineLevel="2" collapsed="false">
      <c r="A192" s="194" t="n">
        <f aca="false">A191</f>
        <v>110011</v>
      </c>
      <c r="B192" s="189" t="n">
        <f aca="false">B191</f>
        <v>1</v>
      </c>
      <c r="C192" s="198"/>
      <c r="D192" s="198"/>
      <c r="E192" s="198" t="s">
        <v>594</v>
      </c>
      <c r="F192" s="198" t="s">
        <v>595</v>
      </c>
      <c r="G192" s="192" t="n">
        <f aca="false">I192+K192+M192</f>
        <v>0</v>
      </c>
      <c r="H192" s="199"/>
      <c r="I192" s="199" t="n">
        <v>0</v>
      </c>
      <c r="J192" s="199"/>
      <c r="K192" s="199" t="n">
        <v>0</v>
      </c>
      <c r="L192" s="199"/>
      <c r="M192" s="199" t="n">
        <v>0</v>
      </c>
      <c r="N192" s="199"/>
      <c r="O192" s="192" t="n">
        <f aca="false">SUM(P192:R192)</f>
        <v>0</v>
      </c>
      <c r="P192" s="199" t="n">
        <v>0</v>
      </c>
      <c r="Q192" s="199" t="n">
        <v>0</v>
      </c>
      <c r="R192" s="200" t="n">
        <v>0</v>
      </c>
    </row>
    <row r="193" s="197" customFormat="true" ht="13.5" hidden="true" customHeight="false" outlineLevel="2" collapsed="false">
      <c r="A193" s="194" t="n">
        <f aca="false">A191</f>
        <v>110011</v>
      </c>
      <c r="B193" s="189" t="n">
        <f aca="false">B191</f>
        <v>1</v>
      </c>
      <c r="C193" s="198"/>
      <c r="D193" s="198"/>
      <c r="E193" s="198" t="s">
        <v>596</v>
      </c>
      <c r="F193" s="198" t="s">
        <v>597</v>
      </c>
      <c r="G193" s="192" t="n">
        <f aca="false">I193+K193+M193</f>
        <v>0</v>
      </c>
      <c r="H193" s="192" t="n">
        <f aca="false">J193+L193+N193</f>
        <v>0</v>
      </c>
      <c r="I193" s="199" t="n">
        <v>0</v>
      </c>
      <c r="J193" s="199" t="n">
        <v>0</v>
      </c>
      <c r="K193" s="199" t="n">
        <v>0</v>
      </c>
      <c r="L193" s="199" t="n">
        <v>0</v>
      </c>
      <c r="M193" s="199" t="n">
        <v>0</v>
      </c>
      <c r="N193" s="199" t="n">
        <v>0</v>
      </c>
      <c r="O193" s="192" t="n">
        <f aca="false">SUM(P193:R193)</f>
        <v>0</v>
      </c>
      <c r="P193" s="199" t="n">
        <v>0</v>
      </c>
      <c r="Q193" s="199" t="n">
        <v>0</v>
      </c>
      <c r="R193" s="200" t="n">
        <v>0</v>
      </c>
    </row>
    <row r="194" s="157" customFormat="true" ht="14.25" hidden="true" customHeight="true" outlineLevel="1" collapsed="false">
      <c r="A194" s="201" t="n">
        <f aca="false">A183</f>
        <v>110011</v>
      </c>
      <c r="B194" s="202" t="n">
        <f aca="false">B183</f>
        <v>1</v>
      </c>
      <c r="C194" s="203"/>
      <c r="D194" s="203"/>
      <c r="E194" s="203" t="n">
        <v>5</v>
      </c>
      <c r="F194" s="203" t="s">
        <v>598</v>
      </c>
      <c r="G194" s="204"/>
      <c r="H194" s="205" t="n">
        <f aca="false">J194+L194+N194</f>
        <v>0</v>
      </c>
      <c r="I194" s="204"/>
      <c r="J194" s="204" t="n">
        <v>0</v>
      </c>
      <c r="K194" s="204"/>
      <c r="L194" s="204" t="n">
        <v>0</v>
      </c>
      <c r="M194" s="204"/>
      <c r="N194" s="204" t="n">
        <v>0</v>
      </c>
      <c r="O194" s="204" t="n">
        <f aca="false">SUM(P194:R194)</f>
        <v>0</v>
      </c>
      <c r="P194" s="204" t="n">
        <v>0</v>
      </c>
      <c r="Q194" s="204" t="n">
        <v>0</v>
      </c>
      <c r="R194" s="206" t="n">
        <v>0</v>
      </c>
    </row>
    <row r="195" s="187" customFormat="true" ht="25.5" hidden="false" customHeight="true" outlineLevel="0" collapsed="false">
      <c r="A195" s="182" t="n">
        <v>110061</v>
      </c>
      <c r="B195" s="183" t="n">
        <v>1</v>
      </c>
      <c r="C195" s="184" t="s">
        <v>584</v>
      </c>
      <c r="D195" s="184" t="s">
        <v>41</v>
      </c>
      <c r="E195" s="184"/>
      <c r="F195" s="184" t="s">
        <v>581</v>
      </c>
      <c r="G195" s="184"/>
      <c r="H195" s="184"/>
      <c r="I195" s="184"/>
      <c r="J195" s="184"/>
      <c r="K195" s="184"/>
      <c r="L195" s="184"/>
      <c r="M195" s="184"/>
      <c r="N195" s="184"/>
      <c r="O195" s="185" t="n">
        <f aca="false">O196+O199+O202+O206</f>
        <v>279802835</v>
      </c>
      <c r="P195" s="185" t="n">
        <f aca="false">P196+P199+P202+P206</f>
        <v>82187177</v>
      </c>
      <c r="Q195" s="185" t="n">
        <f aca="false">Q196+Q199+Q202+Q206</f>
        <v>194338528</v>
      </c>
      <c r="R195" s="186" t="n">
        <f aca="false">R196+R199+R202+R206</f>
        <v>3277130</v>
      </c>
    </row>
    <row r="196" s="157" customFormat="true" ht="26.25" hidden="true" customHeight="false" outlineLevel="1" collapsed="false">
      <c r="A196" s="188" t="n">
        <f aca="false">A195</f>
        <v>110061</v>
      </c>
      <c r="B196" s="189" t="n">
        <f aca="false">B195</f>
        <v>1</v>
      </c>
      <c r="C196" s="190"/>
      <c r="D196" s="190"/>
      <c r="E196" s="190"/>
      <c r="F196" s="190" t="s">
        <v>585</v>
      </c>
      <c r="G196" s="191" t="n">
        <f aca="false">G197+G198</f>
        <v>0</v>
      </c>
      <c r="H196" s="191" t="n">
        <f aca="false">H197+H198</f>
        <v>0</v>
      </c>
      <c r="I196" s="191" t="n">
        <f aca="false">I197+I198</f>
        <v>0</v>
      </c>
      <c r="J196" s="191" t="n">
        <f aca="false">J197+J198</f>
        <v>0</v>
      </c>
      <c r="K196" s="191" t="n">
        <f aca="false">K197+K198</f>
        <v>0</v>
      </c>
      <c r="L196" s="191" t="n">
        <f aca="false">L197+L198</f>
        <v>0</v>
      </c>
      <c r="M196" s="191" t="n">
        <f aca="false">M197+M198</f>
        <v>0</v>
      </c>
      <c r="N196" s="191" t="n">
        <f aca="false">N197+N198</f>
        <v>0</v>
      </c>
      <c r="O196" s="192" t="n">
        <f aca="false">SUM(P196:R196)</f>
        <v>0</v>
      </c>
      <c r="P196" s="191" t="n">
        <f aca="false">P197+P198</f>
        <v>0</v>
      </c>
      <c r="Q196" s="191" t="n">
        <f aca="false">Q197+Q198</f>
        <v>0</v>
      </c>
      <c r="R196" s="193" t="n">
        <f aca="false">R197+R198</f>
        <v>0</v>
      </c>
    </row>
    <row r="197" s="197" customFormat="true" ht="13.5" hidden="true" customHeight="false" outlineLevel="2" collapsed="false">
      <c r="A197" s="194" t="n">
        <f aca="false">A196</f>
        <v>110061</v>
      </c>
      <c r="B197" s="189" t="n">
        <f aca="false">B196</f>
        <v>1</v>
      </c>
      <c r="C197" s="195"/>
      <c r="D197" s="195"/>
      <c r="E197" s="195" t="n">
        <v>1</v>
      </c>
      <c r="F197" s="195" t="s">
        <v>586</v>
      </c>
      <c r="G197" s="192" t="n">
        <f aca="false">I197+K197+M197</f>
        <v>0</v>
      </c>
      <c r="H197" s="192" t="n">
        <f aca="false">J197+L197+N197</f>
        <v>0</v>
      </c>
      <c r="I197" s="192" t="n">
        <v>0</v>
      </c>
      <c r="J197" s="192" t="n">
        <v>0</v>
      </c>
      <c r="K197" s="192" t="n">
        <v>0</v>
      </c>
      <c r="L197" s="192" t="n">
        <v>0</v>
      </c>
      <c r="M197" s="192" t="n">
        <v>0</v>
      </c>
      <c r="N197" s="192" t="n">
        <v>0</v>
      </c>
      <c r="O197" s="192" t="n">
        <f aca="false">SUM(P197:R197)</f>
        <v>0</v>
      </c>
      <c r="P197" s="192" t="n">
        <v>0</v>
      </c>
      <c r="Q197" s="192" t="n">
        <v>0</v>
      </c>
      <c r="R197" s="196" t="n">
        <v>0</v>
      </c>
    </row>
    <row r="198" s="197" customFormat="true" ht="13.5" hidden="true" customHeight="false" outlineLevel="2" collapsed="false">
      <c r="A198" s="194" t="n">
        <f aca="false">A197</f>
        <v>110061</v>
      </c>
      <c r="B198" s="189" t="n">
        <f aca="false">B197</f>
        <v>1</v>
      </c>
      <c r="C198" s="195"/>
      <c r="D198" s="195"/>
      <c r="E198" s="195" t="s">
        <v>587</v>
      </c>
      <c r="F198" s="195" t="s">
        <v>588</v>
      </c>
      <c r="G198" s="192" t="n">
        <f aca="false">I198+K198+M198</f>
        <v>0</v>
      </c>
      <c r="H198" s="192" t="n">
        <f aca="false">J198+L198+N198</f>
        <v>0</v>
      </c>
      <c r="I198" s="192" t="n">
        <v>0</v>
      </c>
      <c r="J198" s="192" t="n">
        <v>0</v>
      </c>
      <c r="K198" s="192" t="n">
        <v>0</v>
      </c>
      <c r="L198" s="192" t="n">
        <v>0</v>
      </c>
      <c r="M198" s="192" t="n">
        <v>0</v>
      </c>
      <c r="N198" s="192" t="n">
        <v>0</v>
      </c>
      <c r="O198" s="192" t="n">
        <f aca="false">SUM(P198:R198)</f>
        <v>0</v>
      </c>
      <c r="P198" s="192" t="n">
        <v>0</v>
      </c>
      <c r="Q198" s="192" t="n">
        <v>0</v>
      </c>
      <c r="R198" s="196" t="n">
        <v>0</v>
      </c>
    </row>
    <row r="199" s="157" customFormat="true" ht="26.25" hidden="true" customHeight="false" outlineLevel="1" collapsed="false">
      <c r="A199" s="188" t="n">
        <f aca="false">A198</f>
        <v>110061</v>
      </c>
      <c r="B199" s="189" t="n">
        <f aca="false">B198</f>
        <v>1</v>
      </c>
      <c r="C199" s="190"/>
      <c r="D199" s="190"/>
      <c r="E199" s="190"/>
      <c r="F199" s="190" t="s">
        <v>589</v>
      </c>
      <c r="G199" s="191" t="n">
        <f aca="false">G201</f>
        <v>5951.62</v>
      </c>
      <c r="H199" s="191" t="n">
        <f aca="false">H200+H201</f>
        <v>441848</v>
      </c>
      <c r="I199" s="191" t="n">
        <f aca="false">I200+I201</f>
        <v>1745.16</v>
      </c>
      <c r="J199" s="191" t="n">
        <f aca="false">J200+J201</f>
        <v>129417</v>
      </c>
      <c r="K199" s="191" t="n">
        <f aca="false">K200+K201</f>
        <v>4141.94</v>
      </c>
      <c r="L199" s="191" t="n">
        <f aca="false">L200+L201</f>
        <v>307635</v>
      </c>
      <c r="M199" s="191" t="n">
        <f aca="false">M200+M201</f>
        <v>64.52</v>
      </c>
      <c r="N199" s="191" t="n">
        <f aca="false">N200+N201</f>
        <v>4796</v>
      </c>
      <c r="O199" s="192" t="n">
        <f aca="false">SUM(P199:R199)</f>
        <v>222624936</v>
      </c>
      <c r="P199" s="191" t="n">
        <f aca="false">P200+P201</f>
        <v>65206822</v>
      </c>
      <c r="Q199" s="191" t="n">
        <f aca="false">Q200+Q201</f>
        <v>154994651</v>
      </c>
      <c r="R199" s="193" t="n">
        <f aca="false">R200+R201</f>
        <v>2423463</v>
      </c>
    </row>
    <row r="200" s="197" customFormat="true" ht="13.5" hidden="true" customHeight="false" outlineLevel="2" collapsed="false">
      <c r="A200" s="194" t="n">
        <f aca="false">A199</f>
        <v>110061</v>
      </c>
      <c r="B200" s="189" t="n">
        <f aca="false">B199</f>
        <v>1</v>
      </c>
      <c r="C200" s="195"/>
      <c r="D200" s="195"/>
      <c r="E200" s="195" t="n">
        <v>2</v>
      </c>
      <c r="F200" s="195" t="s">
        <v>590</v>
      </c>
      <c r="G200" s="192"/>
      <c r="H200" s="192" t="n">
        <f aca="false">J200+L200+N200</f>
        <v>440003</v>
      </c>
      <c r="I200" s="192"/>
      <c r="J200" s="192" t="n">
        <v>128876</v>
      </c>
      <c r="K200" s="192"/>
      <c r="L200" s="192" t="n">
        <v>306351</v>
      </c>
      <c r="M200" s="192"/>
      <c r="N200" s="192" t="n">
        <v>4776</v>
      </c>
      <c r="O200" s="192" t="n">
        <f aca="false">SUM(P200:R200)</f>
        <v>221372477</v>
      </c>
      <c r="P200" s="192" t="n">
        <v>64839571</v>
      </c>
      <c r="Q200" s="192" t="n">
        <v>154123021</v>
      </c>
      <c r="R200" s="196" t="n">
        <v>2409885</v>
      </c>
    </row>
    <row r="201" s="197" customFormat="true" ht="13.5" hidden="true" customHeight="false" outlineLevel="2" collapsed="false">
      <c r="A201" s="194" t="n">
        <f aca="false">A200</f>
        <v>110061</v>
      </c>
      <c r="B201" s="189" t="n">
        <f aca="false">B200</f>
        <v>1</v>
      </c>
      <c r="C201" s="195"/>
      <c r="D201" s="195"/>
      <c r="E201" s="195" t="n">
        <v>3</v>
      </c>
      <c r="F201" s="195" t="s">
        <v>591</v>
      </c>
      <c r="G201" s="192" t="n">
        <f aca="false">I201+K201+M201</f>
        <v>5951.62</v>
      </c>
      <c r="H201" s="192" t="n">
        <f aca="false">J201+L201+N201</f>
        <v>1845</v>
      </c>
      <c r="I201" s="192" t="n">
        <v>1745.16</v>
      </c>
      <c r="J201" s="192" t="n">
        <v>541</v>
      </c>
      <c r="K201" s="192" t="n">
        <v>4141.94</v>
      </c>
      <c r="L201" s="192" t="n">
        <v>1284</v>
      </c>
      <c r="M201" s="192" t="n">
        <v>64.52</v>
      </c>
      <c r="N201" s="192" t="n">
        <v>20</v>
      </c>
      <c r="O201" s="192" t="n">
        <f aca="false">SUM(P201:R201)</f>
        <v>1252459</v>
      </c>
      <c r="P201" s="192" t="n">
        <v>367251</v>
      </c>
      <c r="Q201" s="192" t="n">
        <v>871630</v>
      </c>
      <c r="R201" s="196" t="n">
        <v>13578</v>
      </c>
    </row>
    <row r="202" s="157" customFormat="true" ht="26.25" hidden="true" customHeight="false" outlineLevel="1" collapsed="false">
      <c r="A202" s="188" t="n">
        <f aca="false">A201</f>
        <v>110061</v>
      </c>
      <c r="B202" s="189" t="n">
        <f aca="false">B201</f>
        <v>1</v>
      </c>
      <c r="C202" s="190"/>
      <c r="D202" s="190"/>
      <c r="E202" s="190"/>
      <c r="F202" s="190" t="s">
        <v>592</v>
      </c>
      <c r="G202" s="191" t="n">
        <f aca="false">SUM(G203:G205)</f>
        <v>5154</v>
      </c>
      <c r="H202" s="191" t="n">
        <f aca="false">SUM(H203:H205)</f>
        <v>0</v>
      </c>
      <c r="I202" s="191" t="n">
        <f aca="false">SUM(I203:I205)</f>
        <v>1538</v>
      </c>
      <c r="J202" s="191" t="n">
        <f aca="false">SUM(J203:J205)</f>
        <v>0</v>
      </c>
      <c r="K202" s="191" t="n">
        <f aca="false">SUM(K203:K205)</f>
        <v>3550</v>
      </c>
      <c r="L202" s="191" t="n">
        <f aca="false">SUM(L203:L205)</f>
        <v>0</v>
      </c>
      <c r="M202" s="191" t="n">
        <f aca="false">SUM(M203:M205)</f>
        <v>66</v>
      </c>
      <c r="N202" s="191" t="n">
        <f aca="false">SUM(N203:N205)</f>
        <v>0</v>
      </c>
      <c r="O202" s="192" t="n">
        <f aca="false">SUM(P202:R202)</f>
        <v>57177899</v>
      </c>
      <c r="P202" s="191" t="n">
        <f aca="false">SUM(P203:P205)</f>
        <v>16980355</v>
      </c>
      <c r="Q202" s="191" t="n">
        <f aca="false">SUM(Q203:Q205)</f>
        <v>39343877</v>
      </c>
      <c r="R202" s="193" t="n">
        <f aca="false">SUM(R203:R205)</f>
        <v>853667</v>
      </c>
    </row>
    <row r="203" s="197" customFormat="true" ht="26.25" hidden="true" customHeight="false" outlineLevel="2" collapsed="false">
      <c r="A203" s="194" t="n">
        <f aca="false">A202</f>
        <v>110061</v>
      </c>
      <c r="B203" s="189" t="n">
        <f aca="false">B202</f>
        <v>1</v>
      </c>
      <c r="C203" s="195"/>
      <c r="D203" s="195"/>
      <c r="E203" s="195" t="n">
        <v>4</v>
      </c>
      <c r="F203" s="195" t="s">
        <v>593</v>
      </c>
      <c r="G203" s="192" t="n">
        <f aca="false">I203+K203+M203</f>
        <v>5154</v>
      </c>
      <c r="H203" s="192"/>
      <c r="I203" s="192" t="n">
        <v>1538</v>
      </c>
      <c r="J203" s="192"/>
      <c r="K203" s="192" t="n">
        <v>3550</v>
      </c>
      <c r="L203" s="192"/>
      <c r="M203" s="192" t="n">
        <v>66</v>
      </c>
      <c r="N203" s="192"/>
      <c r="O203" s="192" t="n">
        <f aca="false">SUM(P203:R203)</f>
        <v>57177899</v>
      </c>
      <c r="P203" s="192" t="n">
        <v>16980355</v>
      </c>
      <c r="Q203" s="192" t="n">
        <v>39343877</v>
      </c>
      <c r="R203" s="196" t="n">
        <v>853667</v>
      </c>
    </row>
    <row r="204" s="197" customFormat="true" ht="13.5" hidden="true" customHeight="false" outlineLevel="2" collapsed="false">
      <c r="A204" s="194" t="n">
        <f aca="false">A203</f>
        <v>110061</v>
      </c>
      <c r="B204" s="189" t="n">
        <f aca="false">B203</f>
        <v>1</v>
      </c>
      <c r="C204" s="198"/>
      <c r="D204" s="198"/>
      <c r="E204" s="198" t="s">
        <v>594</v>
      </c>
      <c r="F204" s="198" t="s">
        <v>595</v>
      </c>
      <c r="G204" s="192" t="n">
        <f aca="false">I204+K204+M204</f>
        <v>0</v>
      </c>
      <c r="H204" s="199"/>
      <c r="I204" s="199" t="n">
        <v>0</v>
      </c>
      <c r="J204" s="199"/>
      <c r="K204" s="199" t="n">
        <v>0</v>
      </c>
      <c r="L204" s="199"/>
      <c r="M204" s="199" t="n">
        <v>0</v>
      </c>
      <c r="N204" s="199"/>
      <c r="O204" s="192" t="n">
        <f aca="false">SUM(P204:R204)</f>
        <v>0</v>
      </c>
      <c r="P204" s="199" t="n">
        <v>0</v>
      </c>
      <c r="Q204" s="199" t="n">
        <v>0</v>
      </c>
      <c r="R204" s="200" t="n">
        <v>0</v>
      </c>
    </row>
    <row r="205" s="197" customFormat="true" ht="13.5" hidden="true" customHeight="false" outlineLevel="2" collapsed="false">
      <c r="A205" s="194" t="n">
        <f aca="false">A203</f>
        <v>110061</v>
      </c>
      <c r="B205" s="189" t="n">
        <f aca="false">B203</f>
        <v>1</v>
      </c>
      <c r="C205" s="198"/>
      <c r="D205" s="198"/>
      <c r="E205" s="198" t="s">
        <v>596</v>
      </c>
      <c r="F205" s="198" t="s">
        <v>597</v>
      </c>
      <c r="G205" s="192" t="n">
        <f aca="false">I205+K205+M205</f>
        <v>0</v>
      </c>
      <c r="H205" s="192" t="n">
        <f aca="false">J205+L205+N205</f>
        <v>0</v>
      </c>
      <c r="I205" s="199" t="n">
        <v>0</v>
      </c>
      <c r="J205" s="199" t="n">
        <v>0</v>
      </c>
      <c r="K205" s="199" t="n">
        <v>0</v>
      </c>
      <c r="L205" s="199" t="n">
        <v>0</v>
      </c>
      <c r="M205" s="199" t="n">
        <v>0</v>
      </c>
      <c r="N205" s="199" t="n">
        <v>0</v>
      </c>
      <c r="O205" s="192" t="n">
        <f aca="false">SUM(P205:R205)</f>
        <v>0</v>
      </c>
      <c r="P205" s="199" t="n">
        <v>0</v>
      </c>
      <c r="Q205" s="199" t="n">
        <v>0</v>
      </c>
      <c r="R205" s="200" t="n">
        <v>0</v>
      </c>
    </row>
    <row r="206" s="157" customFormat="true" ht="14.25" hidden="true" customHeight="true" outlineLevel="1" collapsed="false">
      <c r="A206" s="201" t="n">
        <f aca="false">A195</f>
        <v>110061</v>
      </c>
      <c r="B206" s="202" t="n">
        <f aca="false">B195</f>
        <v>1</v>
      </c>
      <c r="C206" s="203"/>
      <c r="D206" s="203"/>
      <c r="E206" s="203" t="n">
        <v>5</v>
      </c>
      <c r="F206" s="203" t="s">
        <v>598</v>
      </c>
      <c r="G206" s="204"/>
      <c r="H206" s="205" t="n">
        <f aca="false">J206+L206+N206</f>
        <v>0</v>
      </c>
      <c r="I206" s="204"/>
      <c r="J206" s="204" t="n">
        <v>0</v>
      </c>
      <c r="K206" s="204"/>
      <c r="L206" s="204" t="n">
        <v>0</v>
      </c>
      <c r="M206" s="204"/>
      <c r="N206" s="204" t="n">
        <v>0</v>
      </c>
      <c r="O206" s="204" t="n">
        <f aca="false">SUM(P206:R206)</f>
        <v>0</v>
      </c>
      <c r="P206" s="204" t="n">
        <v>0</v>
      </c>
      <c r="Q206" s="204" t="n">
        <v>0</v>
      </c>
      <c r="R206" s="206" t="n">
        <v>0</v>
      </c>
    </row>
    <row r="207" s="187" customFormat="true" ht="25.5" hidden="false" customHeight="true" outlineLevel="0" collapsed="false">
      <c r="A207" s="182" t="n">
        <v>110062</v>
      </c>
      <c r="B207" s="183" t="n">
        <v>1</v>
      </c>
      <c r="C207" s="184" t="s">
        <v>584</v>
      </c>
      <c r="D207" s="184" t="s">
        <v>42</v>
      </c>
      <c r="E207" s="184"/>
      <c r="F207" s="184" t="s">
        <v>581</v>
      </c>
      <c r="G207" s="184"/>
      <c r="H207" s="184"/>
      <c r="I207" s="184"/>
      <c r="J207" s="184"/>
      <c r="K207" s="184"/>
      <c r="L207" s="184"/>
      <c r="M207" s="184"/>
      <c r="N207" s="184"/>
      <c r="O207" s="185" t="n">
        <f aca="false">O208+O211+O214+O218</f>
        <v>55265985</v>
      </c>
      <c r="P207" s="185" t="n">
        <f aca="false">P208+P211+P214+P218</f>
        <v>17916790</v>
      </c>
      <c r="Q207" s="185" t="n">
        <f aca="false">Q208+Q211+Q214+Q218</f>
        <v>36794970</v>
      </c>
      <c r="R207" s="186" t="n">
        <f aca="false">R208+R211+R214+R218</f>
        <v>554225</v>
      </c>
    </row>
    <row r="208" s="157" customFormat="true" ht="26.25" hidden="true" customHeight="false" outlineLevel="1" collapsed="false">
      <c r="A208" s="188" t="n">
        <f aca="false">A207</f>
        <v>110062</v>
      </c>
      <c r="B208" s="189" t="n">
        <f aca="false">B207</f>
        <v>1</v>
      </c>
      <c r="C208" s="190"/>
      <c r="D208" s="190"/>
      <c r="E208" s="190"/>
      <c r="F208" s="190" t="s">
        <v>585</v>
      </c>
      <c r="G208" s="191" t="n">
        <f aca="false">G209+G210</f>
        <v>0</v>
      </c>
      <c r="H208" s="191" t="n">
        <f aca="false">H209+H210</f>
        <v>0</v>
      </c>
      <c r="I208" s="191" t="n">
        <f aca="false">I209+I210</f>
        <v>0</v>
      </c>
      <c r="J208" s="191" t="n">
        <f aca="false">J209+J210</f>
        <v>0</v>
      </c>
      <c r="K208" s="191" t="n">
        <f aca="false">K209+K210</f>
        <v>0</v>
      </c>
      <c r="L208" s="191" t="n">
        <f aca="false">L209+L210</f>
        <v>0</v>
      </c>
      <c r="M208" s="191" t="n">
        <f aca="false">M209+M210</f>
        <v>0</v>
      </c>
      <c r="N208" s="191" t="n">
        <f aca="false">N209+N210</f>
        <v>0</v>
      </c>
      <c r="O208" s="192" t="n">
        <f aca="false">SUM(P208:R208)</f>
        <v>0</v>
      </c>
      <c r="P208" s="191" t="n">
        <f aca="false">P209+P210</f>
        <v>0</v>
      </c>
      <c r="Q208" s="191" t="n">
        <f aca="false">Q209+Q210</f>
        <v>0</v>
      </c>
      <c r="R208" s="193" t="n">
        <f aca="false">R209+R210</f>
        <v>0</v>
      </c>
    </row>
    <row r="209" s="197" customFormat="true" ht="13.5" hidden="true" customHeight="false" outlineLevel="2" collapsed="false">
      <c r="A209" s="194" t="n">
        <f aca="false">A208</f>
        <v>110062</v>
      </c>
      <c r="B209" s="189" t="n">
        <f aca="false">B208</f>
        <v>1</v>
      </c>
      <c r="C209" s="195"/>
      <c r="D209" s="195"/>
      <c r="E209" s="195" t="n">
        <v>1</v>
      </c>
      <c r="F209" s="195" t="s">
        <v>586</v>
      </c>
      <c r="G209" s="192" t="n">
        <f aca="false">I209+K209+M209</f>
        <v>0</v>
      </c>
      <c r="H209" s="192" t="n">
        <f aca="false">J209+L209+N209</f>
        <v>0</v>
      </c>
      <c r="I209" s="192" t="n">
        <v>0</v>
      </c>
      <c r="J209" s="192" t="n">
        <v>0</v>
      </c>
      <c r="K209" s="192" t="n">
        <v>0</v>
      </c>
      <c r="L209" s="192" t="n">
        <v>0</v>
      </c>
      <c r="M209" s="192" t="n">
        <v>0</v>
      </c>
      <c r="N209" s="192" t="n">
        <v>0</v>
      </c>
      <c r="O209" s="192" t="n">
        <f aca="false">SUM(P209:R209)</f>
        <v>0</v>
      </c>
      <c r="P209" s="192" t="n">
        <v>0</v>
      </c>
      <c r="Q209" s="192" t="n">
        <v>0</v>
      </c>
      <c r="R209" s="196" t="n">
        <v>0</v>
      </c>
    </row>
    <row r="210" s="197" customFormat="true" ht="13.5" hidden="true" customHeight="false" outlineLevel="2" collapsed="false">
      <c r="A210" s="194" t="n">
        <f aca="false">A209</f>
        <v>110062</v>
      </c>
      <c r="B210" s="189" t="n">
        <f aca="false">B209</f>
        <v>1</v>
      </c>
      <c r="C210" s="195"/>
      <c r="D210" s="195"/>
      <c r="E210" s="195" t="s">
        <v>587</v>
      </c>
      <c r="F210" s="195" t="s">
        <v>588</v>
      </c>
      <c r="G210" s="192" t="n">
        <f aca="false">I210+K210+M210</f>
        <v>0</v>
      </c>
      <c r="H210" s="192" t="n">
        <f aca="false">J210+L210+N210</f>
        <v>0</v>
      </c>
      <c r="I210" s="192" t="n">
        <v>0</v>
      </c>
      <c r="J210" s="192" t="n">
        <v>0</v>
      </c>
      <c r="K210" s="192" t="n">
        <v>0</v>
      </c>
      <c r="L210" s="192" t="n">
        <v>0</v>
      </c>
      <c r="M210" s="192" t="n">
        <v>0</v>
      </c>
      <c r="N210" s="192" t="n">
        <v>0</v>
      </c>
      <c r="O210" s="192" t="n">
        <f aca="false">SUM(P210:R210)</f>
        <v>0</v>
      </c>
      <c r="P210" s="192" t="n">
        <v>0</v>
      </c>
      <c r="Q210" s="192" t="n">
        <v>0</v>
      </c>
      <c r="R210" s="196" t="n">
        <v>0</v>
      </c>
    </row>
    <row r="211" s="157" customFormat="true" ht="26.25" hidden="true" customHeight="false" outlineLevel="1" collapsed="false">
      <c r="A211" s="188" t="n">
        <f aca="false">A210</f>
        <v>110062</v>
      </c>
      <c r="B211" s="189" t="n">
        <f aca="false">B210</f>
        <v>1</v>
      </c>
      <c r="C211" s="190"/>
      <c r="D211" s="190"/>
      <c r="E211" s="190"/>
      <c r="F211" s="190" t="s">
        <v>589</v>
      </c>
      <c r="G211" s="191" t="n">
        <f aca="false">G213</f>
        <v>44651.61</v>
      </c>
      <c r="H211" s="191" t="n">
        <f aca="false">H212+H213</f>
        <v>90897</v>
      </c>
      <c r="I211" s="191" t="n">
        <f aca="false">I212+I213</f>
        <v>14735.48</v>
      </c>
      <c r="J211" s="191" t="n">
        <f aca="false">J212+J213</f>
        <v>29795</v>
      </c>
      <c r="K211" s="191" t="n">
        <f aca="false">K212+K213</f>
        <v>29470.97</v>
      </c>
      <c r="L211" s="191" t="n">
        <f aca="false">L212+L213</f>
        <v>60264</v>
      </c>
      <c r="M211" s="191" t="n">
        <f aca="false">M212+M213</f>
        <v>445.16</v>
      </c>
      <c r="N211" s="191" t="n">
        <f aca="false">N212+N213</f>
        <v>838</v>
      </c>
      <c r="O211" s="192" t="n">
        <f aca="false">SUM(P211:R211)</f>
        <v>48354364</v>
      </c>
      <c r="P211" s="191" t="n">
        <f aca="false">P212+P213</f>
        <v>15835637</v>
      </c>
      <c r="Q211" s="191" t="n">
        <f aca="false">Q212+Q213</f>
        <v>32080507</v>
      </c>
      <c r="R211" s="193" t="n">
        <f aca="false">R212+R213</f>
        <v>438220</v>
      </c>
    </row>
    <row r="212" s="197" customFormat="true" ht="13.5" hidden="true" customHeight="false" outlineLevel="2" collapsed="false">
      <c r="A212" s="194" t="n">
        <f aca="false">A211</f>
        <v>110062</v>
      </c>
      <c r="B212" s="189" t="n">
        <f aca="false">B211</f>
        <v>1</v>
      </c>
      <c r="C212" s="195"/>
      <c r="D212" s="195"/>
      <c r="E212" s="195" t="n">
        <v>2</v>
      </c>
      <c r="F212" s="195" t="s">
        <v>590</v>
      </c>
      <c r="G212" s="192"/>
      <c r="H212" s="192" t="n">
        <f aca="false">J212+L212+N212</f>
        <v>77055</v>
      </c>
      <c r="I212" s="192"/>
      <c r="J212" s="192" t="n">
        <v>25227</v>
      </c>
      <c r="K212" s="192"/>
      <c r="L212" s="192" t="n">
        <v>51128</v>
      </c>
      <c r="M212" s="192"/>
      <c r="N212" s="192" t="n">
        <v>700</v>
      </c>
      <c r="O212" s="192" t="n">
        <f aca="false">SUM(P212:R212)</f>
        <v>38957880</v>
      </c>
      <c r="P212" s="192" t="n">
        <v>12734703</v>
      </c>
      <c r="Q212" s="192" t="n">
        <v>25878636</v>
      </c>
      <c r="R212" s="196" t="n">
        <v>344541</v>
      </c>
    </row>
    <row r="213" s="197" customFormat="true" ht="13.5" hidden="true" customHeight="false" outlineLevel="2" collapsed="false">
      <c r="A213" s="194" t="n">
        <f aca="false">A212</f>
        <v>110062</v>
      </c>
      <c r="B213" s="189" t="n">
        <f aca="false">B212</f>
        <v>1</v>
      </c>
      <c r="C213" s="195"/>
      <c r="D213" s="195"/>
      <c r="E213" s="195" t="n">
        <v>3</v>
      </c>
      <c r="F213" s="195" t="s">
        <v>591</v>
      </c>
      <c r="G213" s="192" t="n">
        <f aca="false">I213+K213+M213</f>
        <v>44651.61</v>
      </c>
      <c r="H213" s="192" t="n">
        <f aca="false">J213+L213+N213</f>
        <v>13842</v>
      </c>
      <c r="I213" s="192" t="n">
        <v>14735.48</v>
      </c>
      <c r="J213" s="192" t="n">
        <v>4568</v>
      </c>
      <c r="K213" s="192" t="n">
        <v>29470.97</v>
      </c>
      <c r="L213" s="192" t="n">
        <v>9136</v>
      </c>
      <c r="M213" s="192" t="n">
        <v>445.16</v>
      </c>
      <c r="N213" s="192" t="n">
        <v>138</v>
      </c>
      <c r="O213" s="192" t="n">
        <f aca="false">SUM(P213:R213)</f>
        <v>9396484</v>
      </c>
      <c r="P213" s="192" t="n">
        <v>3100934</v>
      </c>
      <c r="Q213" s="192" t="n">
        <v>6201871</v>
      </c>
      <c r="R213" s="196" t="n">
        <v>93679</v>
      </c>
    </row>
    <row r="214" s="157" customFormat="true" ht="26.25" hidden="true" customHeight="false" outlineLevel="1" collapsed="false">
      <c r="A214" s="188" t="n">
        <f aca="false">A213</f>
        <v>110062</v>
      </c>
      <c r="B214" s="189" t="n">
        <f aca="false">B213</f>
        <v>1</v>
      </c>
      <c r="C214" s="190"/>
      <c r="D214" s="190"/>
      <c r="E214" s="190"/>
      <c r="F214" s="190" t="s">
        <v>592</v>
      </c>
      <c r="G214" s="191" t="n">
        <f aca="false">SUM(G215:G217)</f>
        <v>600</v>
      </c>
      <c r="H214" s="191" t="n">
        <f aca="false">SUM(H215:H217)</f>
        <v>0</v>
      </c>
      <c r="I214" s="191" t="n">
        <f aca="false">SUM(I215:I217)</f>
        <v>182</v>
      </c>
      <c r="J214" s="191" t="n">
        <f aca="false">SUM(J215:J217)</f>
        <v>0</v>
      </c>
      <c r="K214" s="191" t="n">
        <f aca="false">SUM(K215:K217)</f>
        <v>408</v>
      </c>
      <c r="L214" s="191" t="n">
        <f aca="false">SUM(L215:L217)</f>
        <v>0</v>
      </c>
      <c r="M214" s="191" t="n">
        <f aca="false">SUM(M215:M217)</f>
        <v>10</v>
      </c>
      <c r="N214" s="191" t="n">
        <f aca="false">SUM(N215:N217)</f>
        <v>0</v>
      </c>
      <c r="O214" s="192" t="n">
        <f aca="false">SUM(P214:R214)</f>
        <v>6911621</v>
      </c>
      <c r="P214" s="191" t="n">
        <f aca="false">SUM(P215:P217)</f>
        <v>2081153</v>
      </c>
      <c r="Q214" s="191" t="n">
        <f aca="false">SUM(Q215:Q217)</f>
        <v>4714463</v>
      </c>
      <c r="R214" s="193" t="n">
        <f aca="false">SUM(R215:R217)</f>
        <v>116005</v>
      </c>
    </row>
    <row r="215" s="197" customFormat="true" ht="26.25" hidden="true" customHeight="false" outlineLevel="2" collapsed="false">
      <c r="A215" s="194" t="n">
        <f aca="false">A214</f>
        <v>110062</v>
      </c>
      <c r="B215" s="189" t="n">
        <f aca="false">B214</f>
        <v>1</v>
      </c>
      <c r="C215" s="195"/>
      <c r="D215" s="195"/>
      <c r="E215" s="195" t="n">
        <v>4</v>
      </c>
      <c r="F215" s="195" t="s">
        <v>593</v>
      </c>
      <c r="G215" s="192" t="n">
        <f aca="false">I215+K215+M215</f>
        <v>600</v>
      </c>
      <c r="H215" s="192"/>
      <c r="I215" s="192" t="n">
        <v>182</v>
      </c>
      <c r="J215" s="192"/>
      <c r="K215" s="192" t="n">
        <v>408</v>
      </c>
      <c r="L215" s="192"/>
      <c r="M215" s="192" t="n">
        <v>10</v>
      </c>
      <c r="N215" s="192"/>
      <c r="O215" s="192" t="n">
        <f aca="false">SUM(P215:R215)</f>
        <v>6911621</v>
      </c>
      <c r="P215" s="192" t="n">
        <v>2081153</v>
      </c>
      <c r="Q215" s="192" t="n">
        <v>4714463</v>
      </c>
      <c r="R215" s="196" t="n">
        <v>116005</v>
      </c>
    </row>
    <row r="216" s="197" customFormat="true" ht="13.5" hidden="true" customHeight="false" outlineLevel="2" collapsed="false">
      <c r="A216" s="194" t="n">
        <f aca="false">A215</f>
        <v>110062</v>
      </c>
      <c r="B216" s="189" t="n">
        <f aca="false">B215</f>
        <v>1</v>
      </c>
      <c r="C216" s="198"/>
      <c r="D216" s="198"/>
      <c r="E216" s="198" t="s">
        <v>594</v>
      </c>
      <c r="F216" s="198" t="s">
        <v>595</v>
      </c>
      <c r="G216" s="192" t="n">
        <f aca="false">I216+K216+M216</f>
        <v>0</v>
      </c>
      <c r="H216" s="199"/>
      <c r="I216" s="199" t="n">
        <v>0</v>
      </c>
      <c r="J216" s="199"/>
      <c r="K216" s="199" t="n">
        <v>0</v>
      </c>
      <c r="L216" s="199"/>
      <c r="M216" s="199" t="n">
        <v>0</v>
      </c>
      <c r="N216" s="199"/>
      <c r="O216" s="192" t="n">
        <f aca="false">SUM(P216:R216)</f>
        <v>0</v>
      </c>
      <c r="P216" s="199" t="n">
        <v>0</v>
      </c>
      <c r="Q216" s="199" t="n">
        <v>0</v>
      </c>
      <c r="R216" s="200" t="n">
        <v>0</v>
      </c>
    </row>
    <row r="217" s="197" customFormat="true" ht="13.5" hidden="true" customHeight="false" outlineLevel="2" collapsed="false">
      <c r="A217" s="194" t="n">
        <f aca="false">A215</f>
        <v>110062</v>
      </c>
      <c r="B217" s="189" t="n">
        <f aca="false">B215</f>
        <v>1</v>
      </c>
      <c r="C217" s="198"/>
      <c r="D217" s="198"/>
      <c r="E217" s="198" t="s">
        <v>596</v>
      </c>
      <c r="F217" s="198" t="s">
        <v>597</v>
      </c>
      <c r="G217" s="192" t="n">
        <f aca="false">I217+K217+M217</f>
        <v>0</v>
      </c>
      <c r="H217" s="192" t="n">
        <f aca="false">J217+L217+N217</f>
        <v>0</v>
      </c>
      <c r="I217" s="199" t="n">
        <v>0</v>
      </c>
      <c r="J217" s="199" t="n">
        <v>0</v>
      </c>
      <c r="K217" s="199" t="n">
        <v>0</v>
      </c>
      <c r="L217" s="199" t="n">
        <v>0</v>
      </c>
      <c r="M217" s="199" t="n">
        <v>0</v>
      </c>
      <c r="N217" s="199" t="n">
        <v>0</v>
      </c>
      <c r="O217" s="192" t="n">
        <f aca="false">SUM(P217:R217)</f>
        <v>0</v>
      </c>
      <c r="P217" s="199" t="n">
        <v>0</v>
      </c>
      <c r="Q217" s="199" t="n">
        <v>0</v>
      </c>
      <c r="R217" s="200" t="n">
        <v>0</v>
      </c>
    </row>
    <row r="218" s="157" customFormat="true" ht="14.25" hidden="true" customHeight="true" outlineLevel="1" collapsed="false">
      <c r="A218" s="201" t="n">
        <f aca="false">A207</f>
        <v>110062</v>
      </c>
      <c r="B218" s="202" t="n">
        <f aca="false">B207</f>
        <v>1</v>
      </c>
      <c r="C218" s="203"/>
      <c r="D218" s="203"/>
      <c r="E218" s="203" t="n">
        <v>5</v>
      </c>
      <c r="F218" s="203" t="s">
        <v>598</v>
      </c>
      <c r="G218" s="204"/>
      <c r="H218" s="205" t="n">
        <f aca="false">J218+L218+N218</f>
        <v>0</v>
      </c>
      <c r="I218" s="204"/>
      <c r="J218" s="204" t="n">
        <v>0</v>
      </c>
      <c r="K218" s="204"/>
      <c r="L218" s="204" t="n">
        <v>0</v>
      </c>
      <c r="M218" s="204"/>
      <c r="N218" s="204" t="n">
        <v>0</v>
      </c>
      <c r="O218" s="204" t="n">
        <f aca="false">SUM(P218:R218)</f>
        <v>0</v>
      </c>
      <c r="P218" s="204" t="n">
        <v>0</v>
      </c>
      <c r="Q218" s="204" t="n">
        <v>0</v>
      </c>
      <c r="R218" s="206" t="n">
        <v>0</v>
      </c>
    </row>
    <row r="219" s="187" customFormat="true" ht="25.5" hidden="false" customHeight="true" outlineLevel="0" collapsed="false">
      <c r="A219" s="182" t="n">
        <v>110007</v>
      </c>
      <c r="B219" s="183" t="n">
        <v>1</v>
      </c>
      <c r="C219" s="184" t="s">
        <v>584</v>
      </c>
      <c r="D219" s="184" t="s">
        <v>44</v>
      </c>
      <c r="E219" s="184"/>
      <c r="F219" s="184" t="s">
        <v>581</v>
      </c>
      <c r="G219" s="184"/>
      <c r="H219" s="184"/>
      <c r="I219" s="184"/>
      <c r="J219" s="184"/>
      <c r="K219" s="184"/>
      <c r="L219" s="184"/>
      <c r="M219" s="184"/>
      <c r="N219" s="184"/>
      <c r="O219" s="185" t="n">
        <f aca="false">O220+O223+O226+O230</f>
        <v>217322261</v>
      </c>
      <c r="P219" s="185" t="n">
        <f aca="false">P220+P223+P226+P230</f>
        <v>75458148</v>
      </c>
      <c r="Q219" s="185" t="n">
        <f aca="false">Q220+Q223+Q226+Q230</f>
        <v>139322894</v>
      </c>
      <c r="R219" s="186" t="n">
        <f aca="false">R220+R223+R226+R230</f>
        <v>2541219</v>
      </c>
    </row>
    <row r="220" s="157" customFormat="true" ht="26.25" hidden="true" customHeight="false" outlineLevel="1" collapsed="false">
      <c r="A220" s="188" t="n">
        <f aca="false">A219</f>
        <v>110007</v>
      </c>
      <c r="B220" s="189" t="n">
        <f aca="false">B219</f>
        <v>1</v>
      </c>
      <c r="C220" s="190"/>
      <c r="D220" s="190"/>
      <c r="E220" s="190"/>
      <c r="F220" s="190" t="s">
        <v>585</v>
      </c>
      <c r="G220" s="191" t="n">
        <f aca="false">G221+G222</f>
        <v>0</v>
      </c>
      <c r="H220" s="191" t="n">
        <f aca="false">H221+H222</f>
        <v>0</v>
      </c>
      <c r="I220" s="191" t="n">
        <f aca="false">I221+I222</f>
        <v>0</v>
      </c>
      <c r="J220" s="191" t="n">
        <f aca="false">J221+J222</f>
        <v>0</v>
      </c>
      <c r="K220" s="191" t="n">
        <f aca="false">K221+K222</f>
        <v>0</v>
      </c>
      <c r="L220" s="191" t="n">
        <f aca="false">L221+L222</f>
        <v>0</v>
      </c>
      <c r="M220" s="191" t="n">
        <f aca="false">M221+M222</f>
        <v>0</v>
      </c>
      <c r="N220" s="191" t="n">
        <f aca="false">N221+N222</f>
        <v>0</v>
      </c>
      <c r="O220" s="192" t="n">
        <f aca="false">SUM(P220:R220)</f>
        <v>0</v>
      </c>
      <c r="P220" s="191" t="n">
        <f aca="false">P221+P222</f>
        <v>0</v>
      </c>
      <c r="Q220" s="191" t="n">
        <f aca="false">Q221+Q222</f>
        <v>0</v>
      </c>
      <c r="R220" s="193" t="n">
        <f aca="false">R221+R222</f>
        <v>0</v>
      </c>
    </row>
    <row r="221" s="197" customFormat="true" ht="13.5" hidden="true" customHeight="false" outlineLevel="2" collapsed="false">
      <c r="A221" s="194" t="n">
        <f aca="false">A220</f>
        <v>110007</v>
      </c>
      <c r="B221" s="189" t="n">
        <f aca="false">B220</f>
        <v>1</v>
      </c>
      <c r="C221" s="195"/>
      <c r="D221" s="195"/>
      <c r="E221" s="195" t="n">
        <v>1</v>
      </c>
      <c r="F221" s="195" t="s">
        <v>586</v>
      </c>
      <c r="G221" s="192" t="n">
        <f aca="false">I221+K221+M221</f>
        <v>0</v>
      </c>
      <c r="H221" s="192" t="n">
        <f aca="false">J221+L221+N221</f>
        <v>0</v>
      </c>
      <c r="I221" s="192" t="n">
        <v>0</v>
      </c>
      <c r="J221" s="192" t="n">
        <v>0</v>
      </c>
      <c r="K221" s="192" t="n">
        <v>0</v>
      </c>
      <c r="L221" s="192" t="n">
        <v>0</v>
      </c>
      <c r="M221" s="192" t="n">
        <v>0</v>
      </c>
      <c r="N221" s="192" t="n">
        <v>0</v>
      </c>
      <c r="O221" s="192" t="n">
        <f aca="false">SUM(P221:R221)</f>
        <v>0</v>
      </c>
      <c r="P221" s="192" t="n">
        <v>0</v>
      </c>
      <c r="Q221" s="192" t="n">
        <v>0</v>
      </c>
      <c r="R221" s="196" t="n">
        <v>0</v>
      </c>
    </row>
    <row r="222" s="197" customFormat="true" ht="13.5" hidden="true" customHeight="false" outlineLevel="2" collapsed="false">
      <c r="A222" s="194" t="n">
        <f aca="false">A221</f>
        <v>110007</v>
      </c>
      <c r="B222" s="189" t="n">
        <f aca="false">B221</f>
        <v>1</v>
      </c>
      <c r="C222" s="195"/>
      <c r="D222" s="195"/>
      <c r="E222" s="195" t="s">
        <v>587</v>
      </c>
      <c r="F222" s="195" t="s">
        <v>588</v>
      </c>
      <c r="G222" s="192" t="n">
        <f aca="false">I222+K222+M222</f>
        <v>0</v>
      </c>
      <c r="H222" s="192" t="n">
        <f aca="false">J222+L222+N222</f>
        <v>0</v>
      </c>
      <c r="I222" s="192" t="n">
        <v>0</v>
      </c>
      <c r="J222" s="192" t="n">
        <v>0</v>
      </c>
      <c r="K222" s="192" t="n">
        <v>0</v>
      </c>
      <c r="L222" s="192" t="n">
        <v>0</v>
      </c>
      <c r="M222" s="192" t="n">
        <v>0</v>
      </c>
      <c r="N222" s="192" t="n">
        <v>0</v>
      </c>
      <c r="O222" s="192" t="n">
        <f aca="false">SUM(P222:R222)</f>
        <v>0</v>
      </c>
      <c r="P222" s="192" t="n">
        <v>0</v>
      </c>
      <c r="Q222" s="192" t="n">
        <v>0</v>
      </c>
      <c r="R222" s="196" t="n">
        <v>0</v>
      </c>
    </row>
    <row r="223" s="157" customFormat="true" ht="26.25" hidden="true" customHeight="false" outlineLevel="1" collapsed="false">
      <c r="A223" s="188" t="n">
        <f aca="false">A222</f>
        <v>110007</v>
      </c>
      <c r="B223" s="189" t="n">
        <f aca="false">B222</f>
        <v>1</v>
      </c>
      <c r="C223" s="190"/>
      <c r="D223" s="190"/>
      <c r="E223" s="190"/>
      <c r="F223" s="190" t="s">
        <v>589</v>
      </c>
      <c r="G223" s="191" t="n">
        <f aca="false">G225</f>
        <v>0</v>
      </c>
      <c r="H223" s="191" t="n">
        <f aca="false">H224+H225</f>
        <v>349118</v>
      </c>
      <c r="I223" s="191" t="n">
        <f aca="false">I224+I225</f>
        <v>0</v>
      </c>
      <c r="J223" s="191" t="n">
        <f aca="false">J224+J225</f>
        <v>119775</v>
      </c>
      <c r="K223" s="191" t="n">
        <f aca="false">K224+K225</f>
        <v>0</v>
      </c>
      <c r="L223" s="191" t="n">
        <f aca="false">L224+L225</f>
        <v>225079</v>
      </c>
      <c r="M223" s="191" t="n">
        <f aca="false">M224+M225</f>
        <v>0</v>
      </c>
      <c r="N223" s="191" t="n">
        <f aca="false">N224+N225</f>
        <v>4264</v>
      </c>
      <c r="O223" s="192" t="n">
        <f aca="false">SUM(P223:R223)</f>
        <v>177984694</v>
      </c>
      <c r="P223" s="191" t="n">
        <f aca="false">P224+P225</f>
        <v>61111726</v>
      </c>
      <c r="Q223" s="191" t="n">
        <f aca="false">Q224+Q225</f>
        <v>114747931</v>
      </c>
      <c r="R223" s="193" t="n">
        <f aca="false">R224+R225</f>
        <v>2125037</v>
      </c>
    </row>
    <row r="224" s="197" customFormat="true" ht="13.5" hidden="true" customHeight="false" outlineLevel="2" collapsed="false">
      <c r="A224" s="194" t="n">
        <f aca="false">A223</f>
        <v>110007</v>
      </c>
      <c r="B224" s="189" t="n">
        <f aca="false">B223</f>
        <v>1</v>
      </c>
      <c r="C224" s="195"/>
      <c r="D224" s="195"/>
      <c r="E224" s="195" t="n">
        <v>2</v>
      </c>
      <c r="F224" s="195" t="s">
        <v>590</v>
      </c>
      <c r="G224" s="192"/>
      <c r="H224" s="192" t="n">
        <f aca="false">J224+L224+N224</f>
        <v>349118</v>
      </c>
      <c r="I224" s="192"/>
      <c r="J224" s="192" t="n">
        <v>119775</v>
      </c>
      <c r="K224" s="192"/>
      <c r="L224" s="192" t="n">
        <v>225079</v>
      </c>
      <c r="M224" s="192"/>
      <c r="N224" s="192" t="n">
        <v>4264</v>
      </c>
      <c r="O224" s="192" t="n">
        <f aca="false">SUM(P224:R224)</f>
        <v>177984694</v>
      </c>
      <c r="P224" s="192" t="n">
        <v>61111726</v>
      </c>
      <c r="Q224" s="192" t="n">
        <v>114747931</v>
      </c>
      <c r="R224" s="196" t="n">
        <v>2125037</v>
      </c>
    </row>
    <row r="225" s="197" customFormat="true" ht="13.5" hidden="true" customHeight="false" outlineLevel="2" collapsed="false">
      <c r="A225" s="194" t="n">
        <f aca="false">A224</f>
        <v>110007</v>
      </c>
      <c r="B225" s="189" t="n">
        <f aca="false">B224</f>
        <v>1</v>
      </c>
      <c r="C225" s="195"/>
      <c r="D225" s="195"/>
      <c r="E225" s="195" t="n">
        <v>3</v>
      </c>
      <c r="F225" s="195" t="s">
        <v>591</v>
      </c>
      <c r="G225" s="192" t="n">
        <f aca="false">I225+K225+M225</f>
        <v>0</v>
      </c>
      <c r="H225" s="192" t="n">
        <f aca="false">J225+L225+N225</f>
        <v>0</v>
      </c>
      <c r="I225" s="192" t="n">
        <v>0</v>
      </c>
      <c r="J225" s="192" t="n">
        <v>0</v>
      </c>
      <c r="K225" s="192" t="n">
        <v>0</v>
      </c>
      <c r="L225" s="192" t="n">
        <v>0</v>
      </c>
      <c r="M225" s="192" t="n">
        <v>0</v>
      </c>
      <c r="N225" s="192" t="n">
        <v>0</v>
      </c>
      <c r="O225" s="192" t="n">
        <f aca="false">SUM(P225:R225)</f>
        <v>0</v>
      </c>
      <c r="P225" s="192" t="n">
        <v>0</v>
      </c>
      <c r="Q225" s="192" t="n">
        <v>0</v>
      </c>
      <c r="R225" s="196" t="n">
        <v>0</v>
      </c>
    </row>
    <row r="226" s="157" customFormat="true" ht="26.25" hidden="true" customHeight="false" outlineLevel="1" collapsed="false">
      <c r="A226" s="188" t="n">
        <f aca="false">A225</f>
        <v>110007</v>
      </c>
      <c r="B226" s="189" t="n">
        <f aca="false">B225</f>
        <v>1</v>
      </c>
      <c r="C226" s="190"/>
      <c r="D226" s="190"/>
      <c r="E226" s="190"/>
      <c r="F226" s="190" t="s">
        <v>592</v>
      </c>
      <c r="G226" s="191" t="n">
        <f aca="false">SUM(G227:G229)</f>
        <v>3600</v>
      </c>
      <c r="H226" s="191" t="n">
        <f aca="false">SUM(H227:H229)</f>
        <v>0</v>
      </c>
      <c r="I226" s="191" t="n">
        <f aca="false">SUM(I227:I229)</f>
        <v>1330</v>
      </c>
      <c r="J226" s="191" t="n">
        <f aca="false">SUM(J227:J229)</f>
        <v>0</v>
      </c>
      <c r="K226" s="191" t="n">
        <f aca="false">SUM(K227:K229)</f>
        <v>2235</v>
      </c>
      <c r="L226" s="191" t="n">
        <f aca="false">SUM(L227:L229)</f>
        <v>0</v>
      </c>
      <c r="M226" s="191" t="n">
        <f aca="false">SUM(M227:M229)</f>
        <v>35</v>
      </c>
      <c r="N226" s="191" t="n">
        <f aca="false">SUM(N227:N229)</f>
        <v>0</v>
      </c>
      <c r="O226" s="192" t="n">
        <f aca="false">SUM(P226:R226)</f>
        <v>39337567</v>
      </c>
      <c r="P226" s="191" t="n">
        <f aca="false">SUM(P227:P229)</f>
        <v>14346422</v>
      </c>
      <c r="Q226" s="191" t="n">
        <f aca="false">SUM(Q227:Q229)</f>
        <v>24574963</v>
      </c>
      <c r="R226" s="193" t="n">
        <f aca="false">SUM(R227:R229)</f>
        <v>416182</v>
      </c>
    </row>
    <row r="227" s="197" customFormat="true" ht="26.25" hidden="true" customHeight="false" outlineLevel="2" collapsed="false">
      <c r="A227" s="194" t="n">
        <f aca="false">A226</f>
        <v>110007</v>
      </c>
      <c r="B227" s="189" t="n">
        <f aca="false">B226</f>
        <v>1</v>
      </c>
      <c r="C227" s="195"/>
      <c r="D227" s="195"/>
      <c r="E227" s="195" t="n">
        <v>4</v>
      </c>
      <c r="F227" s="195" t="s">
        <v>593</v>
      </c>
      <c r="G227" s="192" t="n">
        <f aca="false">I227+K227+M227</f>
        <v>3600</v>
      </c>
      <c r="H227" s="192"/>
      <c r="I227" s="192" t="n">
        <v>1330</v>
      </c>
      <c r="J227" s="192"/>
      <c r="K227" s="192" t="n">
        <v>2235</v>
      </c>
      <c r="L227" s="192"/>
      <c r="M227" s="192" t="n">
        <v>35</v>
      </c>
      <c r="N227" s="192"/>
      <c r="O227" s="192" t="n">
        <f aca="false">SUM(P227:R227)</f>
        <v>39337567</v>
      </c>
      <c r="P227" s="192" t="n">
        <v>14346422</v>
      </c>
      <c r="Q227" s="192" t="n">
        <v>24574963</v>
      </c>
      <c r="R227" s="196" t="n">
        <v>416182</v>
      </c>
    </row>
    <row r="228" s="197" customFormat="true" ht="13.5" hidden="true" customHeight="false" outlineLevel="2" collapsed="false">
      <c r="A228" s="194" t="n">
        <f aca="false">A227</f>
        <v>110007</v>
      </c>
      <c r="B228" s="189" t="n">
        <f aca="false">B227</f>
        <v>1</v>
      </c>
      <c r="C228" s="198"/>
      <c r="D228" s="198"/>
      <c r="E228" s="198" t="s">
        <v>594</v>
      </c>
      <c r="F228" s="198" t="s">
        <v>595</v>
      </c>
      <c r="G228" s="192" t="n">
        <f aca="false">I228+K228+M228</f>
        <v>0</v>
      </c>
      <c r="H228" s="199"/>
      <c r="I228" s="199" t="n">
        <v>0</v>
      </c>
      <c r="J228" s="199"/>
      <c r="K228" s="199" t="n">
        <v>0</v>
      </c>
      <c r="L228" s="199"/>
      <c r="M228" s="199" t="n">
        <v>0</v>
      </c>
      <c r="N228" s="199"/>
      <c r="O228" s="192" t="n">
        <f aca="false">SUM(P228:R228)</f>
        <v>0</v>
      </c>
      <c r="P228" s="199" t="n">
        <v>0</v>
      </c>
      <c r="Q228" s="199" t="n">
        <v>0</v>
      </c>
      <c r="R228" s="200" t="n">
        <v>0</v>
      </c>
    </row>
    <row r="229" s="197" customFormat="true" ht="13.5" hidden="true" customHeight="false" outlineLevel="2" collapsed="false">
      <c r="A229" s="194" t="n">
        <f aca="false">A227</f>
        <v>110007</v>
      </c>
      <c r="B229" s="189" t="n">
        <f aca="false">B227</f>
        <v>1</v>
      </c>
      <c r="C229" s="198"/>
      <c r="D229" s="198"/>
      <c r="E229" s="198" t="s">
        <v>596</v>
      </c>
      <c r="F229" s="198" t="s">
        <v>597</v>
      </c>
      <c r="G229" s="192" t="n">
        <f aca="false">I229+K229+M229</f>
        <v>0</v>
      </c>
      <c r="H229" s="192" t="n">
        <f aca="false">J229+L229+N229</f>
        <v>0</v>
      </c>
      <c r="I229" s="199" t="n">
        <v>0</v>
      </c>
      <c r="J229" s="199" t="n">
        <v>0</v>
      </c>
      <c r="K229" s="199" t="n">
        <v>0</v>
      </c>
      <c r="L229" s="199" t="n">
        <v>0</v>
      </c>
      <c r="M229" s="199" t="n">
        <v>0</v>
      </c>
      <c r="N229" s="199" t="n">
        <v>0</v>
      </c>
      <c r="O229" s="192" t="n">
        <f aca="false">SUM(P229:R229)</f>
        <v>0</v>
      </c>
      <c r="P229" s="199" t="n">
        <v>0</v>
      </c>
      <c r="Q229" s="199" t="n">
        <v>0</v>
      </c>
      <c r="R229" s="200" t="n">
        <v>0</v>
      </c>
    </row>
    <row r="230" s="157" customFormat="true" ht="14.25" hidden="true" customHeight="true" outlineLevel="1" collapsed="false">
      <c r="A230" s="201" t="n">
        <f aca="false">A219</f>
        <v>110007</v>
      </c>
      <c r="B230" s="202" t="n">
        <f aca="false">B219</f>
        <v>1</v>
      </c>
      <c r="C230" s="203"/>
      <c r="D230" s="203"/>
      <c r="E230" s="203" t="n">
        <v>5</v>
      </c>
      <c r="F230" s="203" t="s">
        <v>598</v>
      </c>
      <c r="G230" s="204"/>
      <c r="H230" s="205" t="n">
        <f aca="false">J230+L230+N230</f>
        <v>0</v>
      </c>
      <c r="I230" s="204"/>
      <c r="J230" s="204" t="n">
        <v>0</v>
      </c>
      <c r="K230" s="204"/>
      <c r="L230" s="204" t="n">
        <v>0</v>
      </c>
      <c r="M230" s="204"/>
      <c r="N230" s="204" t="n">
        <v>0</v>
      </c>
      <c r="O230" s="204" t="n">
        <f aca="false">SUM(P230:R230)</f>
        <v>0</v>
      </c>
      <c r="P230" s="204" t="n">
        <v>0</v>
      </c>
      <c r="Q230" s="204" t="n">
        <v>0</v>
      </c>
      <c r="R230" s="206" t="n">
        <v>0</v>
      </c>
    </row>
    <row r="231" s="187" customFormat="true" ht="25.5" hidden="false" customHeight="true" outlineLevel="0" collapsed="false">
      <c r="A231" s="182" t="n">
        <v>110065</v>
      </c>
      <c r="B231" s="183" t="n">
        <v>1</v>
      </c>
      <c r="C231" s="184" t="s">
        <v>584</v>
      </c>
      <c r="D231" s="184" t="s">
        <v>36</v>
      </c>
      <c r="E231" s="184"/>
      <c r="F231" s="184" t="s">
        <v>581</v>
      </c>
      <c r="G231" s="184"/>
      <c r="H231" s="184"/>
      <c r="I231" s="184"/>
      <c r="J231" s="184"/>
      <c r="K231" s="184"/>
      <c r="L231" s="184"/>
      <c r="M231" s="184"/>
      <c r="N231" s="184"/>
      <c r="O231" s="185" t="n">
        <f aca="false">O232+O235+O238+O242</f>
        <v>77958880</v>
      </c>
      <c r="P231" s="185" t="n">
        <f aca="false">P232+P235+P238+P242</f>
        <v>30390280</v>
      </c>
      <c r="Q231" s="185" t="n">
        <f aca="false">Q232+Q235+Q238+Q242</f>
        <v>47091195</v>
      </c>
      <c r="R231" s="186" t="n">
        <f aca="false">R232+R235+R238+R242</f>
        <v>477405</v>
      </c>
    </row>
    <row r="232" s="157" customFormat="true" ht="26.25" hidden="true" customHeight="false" outlineLevel="1" collapsed="false">
      <c r="A232" s="188" t="n">
        <f aca="false">A231</f>
        <v>110065</v>
      </c>
      <c r="B232" s="189" t="n">
        <f aca="false">B231</f>
        <v>1</v>
      </c>
      <c r="C232" s="190"/>
      <c r="D232" s="190"/>
      <c r="E232" s="190"/>
      <c r="F232" s="190" t="s">
        <v>585</v>
      </c>
      <c r="G232" s="191" t="n">
        <f aca="false">G233+G234</f>
        <v>240</v>
      </c>
      <c r="H232" s="191" t="n">
        <f aca="false">H233+H234</f>
        <v>3396</v>
      </c>
      <c r="I232" s="191" t="n">
        <f aca="false">I233+I234</f>
        <v>81</v>
      </c>
      <c r="J232" s="191" t="n">
        <f aca="false">J233+J234</f>
        <v>1144</v>
      </c>
      <c r="K232" s="191" t="n">
        <f aca="false">K233+K234</f>
        <v>155</v>
      </c>
      <c r="L232" s="191" t="n">
        <f aca="false">L233+L234</f>
        <v>2195</v>
      </c>
      <c r="M232" s="191" t="n">
        <f aca="false">M233+M234</f>
        <v>4</v>
      </c>
      <c r="N232" s="191" t="n">
        <f aca="false">N233+N234</f>
        <v>57</v>
      </c>
      <c r="O232" s="192" t="n">
        <f aca="false">SUM(P232:R232)</f>
        <v>7378489</v>
      </c>
      <c r="P232" s="191" t="n">
        <f aca="false">P233+P234</f>
        <v>2437434</v>
      </c>
      <c r="Q232" s="191" t="n">
        <f aca="false">Q233+Q234</f>
        <v>4819769</v>
      </c>
      <c r="R232" s="193" t="n">
        <f aca="false">R233+R234</f>
        <v>121286</v>
      </c>
    </row>
    <row r="233" s="197" customFormat="true" ht="13.5" hidden="true" customHeight="false" outlineLevel="2" collapsed="false">
      <c r="A233" s="194" t="n">
        <f aca="false">A232</f>
        <v>110065</v>
      </c>
      <c r="B233" s="189" t="n">
        <f aca="false">B232</f>
        <v>1</v>
      </c>
      <c r="C233" s="195"/>
      <c r="D233" s="195"/>
      <c r="E233" s="195" t="n">
        <v>1</v>
      </c>
      <c r="F233" s="195" t="s">
        <v>586</v>
      </c>
      <c r="G233" s="192" t="n">
        <f aca="false">I233+K233+M233</f>
        <v>240</v>
      </c>
      <c r="H233" s="192" t="n">
        <f aca="false">J233+L233+N233</f>
        <v>3396</v>
      </c>
      <c r="I233" s="192" t="n">
        <v>81</v>
      </c>
      <c r="J233" s="192" t="n">
        <v>1144</v>
      </c>
      <c r="K233" s="192" t="n">
        <v>155</v>
      </c>
      <c r="L233" s="192" t="n">
        <v>2195</v>
      </c>
      <c r="M233" s="192" t="n">
        <v>4</v>
      </c>
      <c r="N233" s="192" t="n">
        <v>57</v>
      </c>
      <c r="O233" s="192" t="n">
        <f aca="false">SUM(P233:R233)</f>
        <v>7378489</v>
      </c>
      <c r="P233" s="192" t="n">
        <v>2437434</v>
      </c>
      <c r="Q233" s="192" t="n">
        <v>4819769</v>
      </c>
      <c r="R233" s="196" t="n">
        <v>121286</v>
      </c>
    </row>
    <row r="234" s="197" customFormat="true" ht="13.5" hidden="true" customHeight="false" outlineLevel="2" collapsed="false">
      <c r="A234" s="194" t="n">
        <f aca="false">A233</f>
        <v>110065</v>
      </c>
      <c r="B234" s="189" t="n">
        <f aca="false">B233</f>
        <v>1</v>
      </c>
      <c r="C234" s="195"/>
      <c r="D234" s="195"/>
      <c r="E234" s="195" t="s">
        <v>587</v>
      </c>
      <c r="F234" s="195" t="s">
        <v>588</v>
      </c>
      <c r="G234" s="192" t="n">
        <f aca="false">I234+K234+M234</f>
        <v>0</v>
      </c>
      <c r="H234" s="192" t="n">
        <f aca="false">J234+L234+N234</f>
        <v>0</v>
      </c>
      <c r="I234" s="192" t="n">
        <v>0</v>
      </c>
      <c r="J234" s="192" t="n">
        <v>0</v>
      </c>
      <c r="K234" s="192" t="n">
        <v>0</v>
      </c>
      <c r="L234" s="192" t="n">
        <v>0</v>
      </c>
      <c r="M234" s="192" t="n">
        <v>0</v>
      </c>
      <c r="N234" s="192" t="n">
        <v>0</v>
      </c>
      <c r="O234" s="192" t="n">
        <f aca="false">SUM(P234:R234)</f>
        <v>0</v>
      </c>
      <c r="P234" s="192" t="n">
        <v>0</v>
      </c>
      <c r="Q234" s="192" t="n">
        <v>0</v>
      </c>
      <c r="R234" s="196" t="n">
        <v>0</v>
      </c>
    </row>
    <row r="235" s="157" customFormat="true" ht="26.25" hidden="true" customHeight="false" outlineLevel="1" collapsed="false">
      <c r="A235" s="188" t="n">
        <f aca="false">A234</f>
        <v>110065</v>
      </c>
      <c r="B235" s="189" t="n">
        <f aca="false">B234</f>
        <v>1</v>
      </c>
      <c r="C235" s="190"/>
      <c r="D235" s="190"/>
      <c r="E235" s="190"/>
      <c r="F235" s="190" t="s">
        <v>589</v>
      </c>
      <c r="G235" s="191" t="n">
        <f aca="false">G237</f>
        <v>31400</v>
      </c>
      <c r="H235" s="191" t="n">
        <f aca="false">H236+H237</f>
        <v>122153</v>
      </c>
      <c r="I235" s="191" t="n">
        <f aca="false">I236+I237</f>
        <v>12245.16</v>
      </c>
      <c r="J235" s="191" t="n">
        <f aca="false">J236+J237</f>
        <v>47648</v>
      </c>
      <c r="K235" s="191" t="n">
        <f aca="false">K236+K237</f>
        <v>19154.84</v>
      </c>
      <c r="L235" s="191" t="n">
        <f aca="false">L236+L237</f>
        <v>73836</v>
      </c>
      <c r="M235" s="191" t="n">
        <f aca="false">M236+M237</f>
        <v>0</v>
      </c>
      <c r="N235" s="191" t="n">
        <f aca="false">N236+N237</f>
        <v>669</v>
      </c>
      <c r="O235" s="192" t="n">
        <f aca="false">SUM(P235:R235)</f>
        <v>63590744</v>
      </c>
      <c r="P235" s="191" t="n">
        <f aca="false">P236+P237</f>
        <v>24790127</v>
      </c>
      <c r="Q235" s="191" t="n">
        <f aca="false">Q236+Q237</f>
        <v>38464461</v>
      </c>
      <c r="R235" s="193" t="n">
        <f aca="false">R236+R237</f>
        <v>336156</v>
      </c>
    </row>
    <row r="236" s="197" customFormat="true" ht="13.5" hidden="true" customHeight="false" outlineLevel="2" collapsed="false">
      <c r="A236" s="194" t="n">
        <f aca="false">A235</f>
        <v>110065</v>
      </c>
      <c r="B236" s="189" t="n">
        <f aca="false">B235</f>
        <v>1</v>
      </c>
      <c r="C236" s="195"/>
      <c r="D236" s="195"/>
      <c r="E236" s="195" t="n">
        <v>2</v>
      </c>
      <c r="F236" s="195" t="s">
        <v>590</v>
      </c>
      <c r="G236" s="192"/>
      <c r="H236" s="192" t="n">
        <f aca="false">J236+L236+N236</f>
        <v>112419</v>
      </c>
      <c r="I236" s="192"/>
      <c r="J236" s="192" t="n">
        <v>43852</v>
      </c>
      <c r="K236" s="192"/>
      <c r="L236" s="192" t="n">
        <v>67898</v>
      </c>
      <c r="M236" s="192"/>
      <c r="N236" s="192" t="n">
        <v>669</v>
      </c>
      <c r="O236" s="192" t="n">
        <f aca="false">SUM(P236:R236)</f>
        <v>56982928</v>
      </c>
      <c r="P236" s="192" t="n">
        <v>22213256</v>
      </c>
      <c r="Q236" s="192" t="n">
        <v>34433516</v>
      </c>
      <c r="R236" s="196" t="n">
        <v>336156</v>
      </c>
    </row>
    <row r="237" s="197" customFormat="true" ht="13.5" hidden="true" customHeight="false" outlineLevel="2" collapsed="false">
      <c r="A237" s="194" t="n">
        <f aca="false">A236</f>
        <v>110065</v>
      </c>
      <c r="B237" s="189" t="n">
        <f aca="false">B236</f>
        <v>1</v>
      </c>
      <c r="C237" s="195"/>
      <c r="D237" s="195"/>
      <c r="E237" s="195" t="n">
        <v>3</v>
      </c>
      <c r="F237" s="195" t="s">
        <v>591</v>
      </c>
      <c r="G237" s="192" t="n">
        <f aca="false">I237+K237+M237</f>
        <v>31400</v>
      </c>
      <c r="H237" s="192" t="n">
        <f aca="false">J237+L237+N237</f>
        <v>9734</v>
      </c>
      <c r="I237" s="192" t="n">
        <v>12245.16</v>
      </c>
      <c r="J237" s="192" t="n">
        <v>3796</v>
      </c>
      <c r="K237" s="192" t="n">
        <v>19154.84</v>
      </c>
      <c r="L237" s="192" t="n">
        <v>5938</v>
      </c>
      <c r="M237" s="192" t="n">
        <v>0</v>
      </c>
      <c r="N237" s="192" t="n">
        <v>0</v>
      </c>
      <c r="O237" s="192" t="n">
        <f aca="false">SUM(P237:R237)</f>
        <v>6607816</v>
      </c>
      <c r="P237" s="192" t="n">
        <v>2576871</v>
      </c>
      <c r="Q237" s="192" t="n">
        <v>4030945</v>
      </c>
      <c r="R237" s="196" t="n">
        <v>0</v>
      </c>
    </row>
    <row r="238" s="157" customFormat="true" ht="26.25" hidden="true" customHeight="false" outlineLevel="1" collapsed="false">
      <c r="A238" s="188" t="n">
        <f aca="false">A237</f>
        <v>110065</v>
      </c>
      <c r="B238" s="189" t="n">
        <f aca="false">B237</f>
        <v>1</v>
      </c>
      <c r="C238" s="190"/>
      <c r="D238" s="190"/>
      <c r="E238" s="190"/>
      <c r="F238" s="190" t="s">
        <v>592</v>
      </c>
      <c r="G238" s="191" t="n">
        <f aca="false">SUM(G239:G241)</f>
        <v>650</v>
      </c>
      <c r="H238" s="191" t="n">
        <f aca="false">SUM(H239:H241)</f>
        <v>0</v>
      </c>
      <c r="I238" s="191" t="n">
        <f aca="false">SUM(I239:I241)</f>
        <v>299</v>
      </c>
      <c r="J238" s="191" t="n">
        <f aca="false">SUM(J239:J241)</f>
        <v>0</v>
      </c>
      <c r="K238" s="191" t="n">
        <f aca="false">SUM(K239:K241)</f>
        <v>349</v>
      </c>
      <c r="L238" s="191" t="n">
        <f aca="false">SUM(L239:L241)</f>
        <v>0</v>
      </c>
      <c r="M238" s="191" t="n">
        <f aca="false">SUM(M239:M241)</f>
        <v>2</v>
      </c>
      <c r="N238" s="191" t="n">
        <f aca="false">SUM(N239:N241)</f>
        <v>0</v>
      </c>
      <c r="O238" s="192" t="n">
        <f aca="false">SUM(P238:R238)</f>
        <v>6989647</v>
      </c>
      <c r="P238" s="191" t="n">
        <f aca="false">SUM(P239:P241)</f>
        <v>3162719</v>
      </c>
      <c r="Q238" s="191" t="n">
        <f aca="false">SUM(Q239:Q241)</f>
        <v>3806965</v>
      </c>
      <c r="R238" s="193" t="n">
        <f aca="false">SUM(R239:R241)</f>
        <v>19963</v>
      </c>
    </row>
    <row r="239" s="197" customFormat="true" ht="26.25" hidden="true" customHeight="false" outlineLevel="2" collapsed="false">
      <c r="A239" s="194" t="n">
        <f aca="false">A238</f>
        <v>110065</v>
      </c>
      <c r="B239" s="189" t="n">
        <f aca="false">B238</f>
        <v>1</v>
      </c>
      <c r="C239" s="195"/>
      <c r="D239" s="195"/>
      <c r="E239" s="195" t="n">
        <v>4</v>
      </c>
      <c r="F239" s="195" t="s">
        <v>593</v>
      </c>
      <c r="G239" s="192" t="n">
        <f aca="false">I239+K239+M239</f>
        <v>650</v>
      </c>
      <c r="H239" s="192"/>
      <c r="I239" s="192" t="n">
        <v>299</v>
      </c>
      <c r="J239" s="192"/>
      <c r="K239" s="192" t="n">
        <v>349</v>
      </c>
      <c r="L239" s="192"/>
      <c r="M239" s="192" t="n">
        <v>2</v>
      </c>
      <c r="N239" s="192"/>
      <c r="O239" s="192" t="n">
        <f aca="false">SUM(P239:R239)</f>
        <v>6989647</v>
      </c>
      <c r="P239" s="192" t="n">
        <v>3162719</v>
      </c>
      <c r="Q239" s="192" t="n">
        <v>3806965</v>
      </c>
      <c r="R239" s="196" t="n">
        <v>19963</v>
      </c>
    </row>
    <row r="240" s="197" customFormat="true" ht="13.5" hidden="true" customHeight="false" outlineLevel="2" collapsed="false">
      <c r="A240" s="194" t="n">
        <f aca="false">A239</f>
        <v>110065</v>
      </c>
      <c r="B240" s="189" t="n">
        <f aca="false">B239</f>
        <v>1</v>
      </c>
      <c r="C240" s="198"/>
      <c r="D240" s="198"/>
      <c r="E240" s="198" t="s">
        <v>594</v>
      </c>
      <c r="F240" s="198" t="s">
        <v>595</v>
      </c>
      <c r="G240" s="192" t="n">
        <f aca="false">I240+K240+M240</f>
        <v>0</v>
      </c>
      <c r="H240" s="199"/>
      <c r="I240" s="199" t="n">
        <v>0</v>
      </c>
      <c r="J240" s="199"/>
      <c r="K240" s="199" t="n">
        <v>0</v>
      </c>
      <c r="L240" s="199"/>
      <c r="M240" s="199" t="n">
        <v>0</v>
      </c>
      <c r="N240" s="199"/>
      <c r="O240" s="192" t="n">
        <f aca="false">SUM(P240:R240)</f>
        <v>0</v>
      </c>
      <c r="P240" s="199" t="n">
        <v>0</v>
      </c>
      <c r="Q240" s="199" t="n">
        <v>0</v>
      </c>
      <c r="R240" s="200" t="n">
        <v>0</v>
      </c>
    </row>
    <row r="241" s="197" customFormat="true" ht="13.5" hidden="true" customHeight="false" outlineLevel="2" collapsed="false">
      <c r="A241" s="194" t="n">
        <f aca="false">A239</f>
        <v>110065</v>
      </c>
      <c r="B241" s="189" t="n">
        <f aca="false">B239</f>
        <v>1</v>
      </c>
      <c r="C241" s="198"/>
      <c r="D241" s="198"/>
      <c r="E241" s="198" t="s">
        <v>596</v>
      </c>
      <c r="F241" s="198" t="s">
        <v>597</v>
      </c>
      <c r="G241" s="192" t="n">
        <f aca="false">I241+K241+M241</f>
        <v>0</v>
      </c>
      <c r="H241" s="192" t="n">
        <f aca="false">J241+L241+N241</f>
        <v>0</v>
      </c>
      <c r="I241" s="199" t="n">
        <v>0</v>
      </c>
      <c r="J241" s="199" t="n">
        <v>0</v>
      </c>
      <c r="K241" s="199" t="n">
        <v>0</v>
      </c>
      <c r="L241" s="199" t="n">
        <v>0</v>
      </c>
      <c r="M241" s="199" t="n">
        <v>0</v>
      </c>
      <c r="N241" s="199" t="n">
        <v>0</v>
      </c>
      <c r="O241" s="192" t="n">
        <f aca="false">SUM(P241:R241)</f>
        <v>0</v>
      </c>
      <c r="P241" s="199" t="n">
        <v>0</v>
      </c>
      <c r="Q241" s="199" t="n">
        <v>0</v>
      </c>
      <c r="R241" s="200" t="n">
        <v>0</v>
      </c>
    </row>
    <row r="242" s="157" customFormat="true" ht="14.25" hidden="true" customHeight="true" outlineLevel="1" collapsed="false">
      <c r="A242" s="201" t="n">
        <f aca="false">A231</f>
        <v>110065</v>
      </c>
      <c r="B242" s="202" t="n">
        <f aca="false">B231</f>
        <v>1</v>
      </c>
      <c r="C242" s="203"/>
      <c r="D242" s="203"/>
      <c r="E242" s="203" t="n">
        <v>5</v>
      </c>
      <c r="F242" s="203" t="s">
        <v>598</v>
      </c>
      <c r="G242" s="204"/>
      <c r="H242" s="205" t="n">
        <f aca="false">J242+L242+N242</f>
        <v>0</v>
      </c>
      <c r="I242" s="204"/>
      <c r="J242" s="204" t="n">
        <v>0</v>
      </c>
      <c r="K242" s="204"/>
      <c r="L242" s="204" t="n">
        <v>0</v>
      </c>
      <c r="M242" s="204"/>
      <c r="N242" s="204" t="n">
        <v>0</v>
      </c>
      <c r="O242" s="204" t="n">
        <f aca="false">SUM(P242:R242)</f>
        <v>0</v>
      </c>
      <c r="P242" s="204" t="n">
        <v>0</v>
      </c>
      <c r="Q242" s="204" t="n">
        <v>0</v>
      </c>
      <c r="R242" s="206" t="n">
        <v>0</v>
      </c>
    </row>
    <row r="243" s="187" customFormat="true" ht="25.5" hidden="false" customHeight="true" outlineLevel="0" collapsed="false">
      <c r="A243" s="182" t="n">
        <v>110068</v>
      </c>
      <c r="B243" s="183" t="n">
        <v>1</v>
      </c>
      <c r="C243" s="184" t="s">
        <v>584</v>
      </c>
      <c r="D243" s="184" t="s">
        <v>40</v>
      </c>
      <c r="E243" s="184"/>
      <c r="F243" s="184" t="s">
        <v>581</v>
      </c>
      <c r="G243" s="184"/>
      <c r="H243" s="184"/>
      <c r="I243" s="184"/>
      <c r="J243" s="184"/>
      <c r="K243" s="184"/>
      <c r="L243" s="184"/>
      <c r="M243" s="184"/>
      <c r="N243" s="184"/>
      <c r="O243" s="185" t="n">
        <f aca="false">O244+O247+O250+O254</f>
        <v>139827388.05</v>
      </c>
      <c r="P243" s="185" t="n">
        <f aca="false">P244+P247+P250+P254</f>
        <v>40899799.3</v>
      </c>
      <c r="Q243" s="185" t="n">
        <f aca="false">Q244+Q247+Q250+Q254</f>
        <v>96148557.75</v>
      </c>
      <c r="R243" s="186" t="n">
        <f aca="false">R244+R247+R250+R254</f>
        <v>2779031</v>
      </c>
    </row>
    <row r="244" s="157" customFormat="true" ht="26.25" hidden="true" customHeight="false" outlineLevel="1" collapsed="false">
      <c r="A244" s="188" t="n">
        <f aca="false">A243</f>
        <v>110068</v>
      </c>
      <c r="B244" s="189" t="n">
        <f aca="false">B243</f>
        <v>1</v>
      </c>
      <c r="C244" s="190"/>
      <c r="D244" s="190"/>
      <c r="E244" s="190"/>
      <c r="F244" s="190" t="s">
        <v>585</v>
      </c>
      <c r="G244" s="191" t="n">
        <f aca="false">G245+G246</f>
        <v>3185</v>
      </c>
      <c r="H244" s="191" t="n">
        <f aca="false">H245+H246</f>
        <v>32952</v>
      </c>
      <c r="I244" s="191" t="n">
        <f aca="false">I245+I246</f>
        <v>923</v>
      </c>
      <c r="J244" s="191" t="n">
        <f aca="false">J245+J246</f>
        <v>9793</v>
      </c>
      <c r="K244" s="191" t="n">
        <f aca="false">K245+K246</f>
        <v>2191</v>
      </c>
      <c r="L244" s="191" t="n">
        <f aca="false">L245+L246</f>
        <v>22436</v>
      </c>
      <c r="M244" s="191" t="n">
        <f aca="false">M245+M246</f>
        <v>71</v>
      </c>
      <c r="N244" s="191" t="n">
        <f aca="false">N245+N246</f>
        <v>723</v>
      </c>
      <c r="O244" s="192" t="n">
        <f aca="false">SUM(P244:R244)</f>
        <v>122927626.05</v>
      </c>
      <c r="P244" s="191" t="n">
        <f aca="false">P245+P246</f>
        <v>35575760.3</v>
      </c>
      <c r="Q244" s="191" t="n">
        <f aca="false">Q245+Q246</f>
        <v>84761486.75</v>
      </c>
      <c r="R244" s="193" t="n">
        <f aca="false">R245+R246</f>
        <v>2590379</v>
      </c>
    </row>
    <row r="245" s="197" customFormat="true" ht="13.5" hidden="true" customHeight="false" outlineLevel="2" collapsed="false">
      <c r="A245" s="194" t="n">
        <f aca="false">A244</f>
        <v>110068</v>
      </c>
      <c r="B245" s="189" t="n">
        <f aca="false">B244</f>
        <v>1</v>
      </c>
      <c r="C245" s="195"/>
      <c r="D245" s="195"/>
      <c r="E245" s="195" t="n">
        <v>1</v>
      </c>
      <c r="F245" s="195" t="s">
        <v>586</v>
      </c>
      <c r="G245" s="192" t="n">
        <f aca="false">I245+K245+M245</f>
        <v>3155</v>
      </c>
      <c r="H245" s="192" t="n">
        <f aca="false">J245+L245+N245</f>
        <v>32118</v>
      </c>
      <c r="I245" s="192" t="n">
        <v>915</v>
      </c>
      <c r="J245" s="192" t="n">
        <v>9570</v>
      </c>
      <c r="K245" s="192" t="n">
        <v>2169</v>
      </c>
      <c r="L245" s="192" t="n">
        <v>21825</v>
      </c>
      <c r="M245" s="192" t="n">
        <v>71</v>
      </c>
      <c r="N245" s="192" t="n">
        <v>723</v>
      </c>
      <c r="O245" s="192" t="n">
        <f aca="false">SUM(P245:R245)</f>
        <v>118374564</v>
      </c>
      <c r="P245" s="192" t="n">
        <v>34352545</v>
      </c>
      <c r="Q245" s="192" t="n">
        <v>81431640</v>
      </c>
      <c r="R245" s="196" t="n">
        <v>2590379</v>
      </c>
    </row>
    <row r="246" s="197" customFormat="true" ht="13.5" hidden="true" customHeight="false" outlineLevel="2" collapsed="false">
      <c r="A246" s="194" t="n">
        <f aca="false">A245</f>
        <v>110068</v>
      </c>
      <c r="B246" s="189" t="n">
        <f aca="false">B245</f>
        <v>1</v>
      </c>
      <c r="C246" s="195"/>
      <c r="D246" s="195"/>
      <c r="E246" s="195" t="s">
        <v>587</v>
      </c>
      <c r="F246" s="195" t="s">
        <v>588</v>
      </c>
      <c r="G246" s="192" t="n">
        <f aca="false">I246+K246+M246</f>
        <v>30</v>
      </c>
      <c r="H246" s="192" t="n">
        <f aca="false">J246+L246+N246</f>
        <v>834</v>
      </c>
      <c r="I246" s="192" t="n">
        <v>8</v>
      </c>
      <c r="J246" s="192" t="n">
        <v>223</v>
      </c>
      <c r="K246" s="192" t="n">
        <v>22</v>
      </c>
      <c r="L246" s="192" t="n">
        <v>611</v>
      </c>
      <c r="M246" s="192" t="n">
        <v>0</v>
      </c>
      <c r="N246" s="192" t="n">
        <v>0</v>
      </c>
      <c r="O246" s="192" t="n">
        <f aca="false">SUM(P246:R246)</f>
        <v>4553062.05</v>
      </c>
      <c r="P246" s="192" t="n">
        <v>1223215.3</v>
      </c>
      <c r="Q246" s="192" t="n">
        <v>3329846.75</v>
      </c>
      <c r="R246" s="196" t="n">
        <v>0</v>
      </c>
    </row>
    <row r="247" s="157" customFormat="true" ht="26.25" hidden="true" customHeight="false" outlineLevel="1" collapsed="false">
      <c r="A247" s="188" t="n">
        <f aca="false">A246</f>
        <v>110068</v>
      </c>
      <c r="B247" s="189" t="n">
        <f aca="false">B246</f>
        <v>1</v>
      </c>
      <c r="C247" s="190"/>
      <c r="D247" s="190"/>
      <c r="E247" s="190"/>
      <c r="F247" s="190" t="s">
        <v>589</v>
      </c>
      <c r="G247" s="191" t="n">
        <f aca="false">G249</f>
        <v>0</v>
      </c>
      <c r="H247" s="191" t="n">
        <f aca="false">H248+H249</f>
        <v>43945</v>
      </c>
      <c r="I247" s="191" t="n">
        <f aca="false">I248+I249</f>
        <v>0</v>
      </c>
      <c r="J247" s="191" t="n">
        <f aca="false">J248+J249</f>
        <v>13841</v>
      </c>
      <c r="K247" s="191" t="n">
        <f aca="false">K248+K249</f>
        <v>0</v>
      </c>
      <c r="L247" s="191" t="n">
        <f aca="false">L248+L249</f>
        <v>29612</v>
      </c>
      <c r="M247" s="191" t="n">
        <f aca="false">M248+M249</f>
        <v>0</v>
      </c>
      <c r="N247" s="191" t="n">
        <f aca="false">N248+N249</f>
        <v>492</v>
      </c>
      <c r="O247" s="192" t="n">
        <f aca="false">SUM(P247:R247)</f>
        <v>16899762</v>
      </c>
      <c r="P247" s="191" t="n">
        <f aca="false">P248+P249</f>
        <v>5324039</v>
      </c>
      <c r="Q247" s="191" t="n">
        <f aca="false">Q248+Q249</f>
        <v>11387071</v>
      </c>
      <c r="R247" s="193" t="n">
        <f aca="false">R248+R249</f>
        <v>188652</v>
      </c>
    </row>
    <row r="248" s="197" customFormat="true" ht="13.5" hidden="true" customHeight="false" outlineLevel="2" collapsed="false">
      <c r="A248" s="194" t="n">
        <f aca="false">A247</f>
        <v>110068</v>
      </c>
      <c r="B248" s="189" t="n">
        <f aca="false">B247</f>
        <v>1</v>
      </c>
      <c r="C248" s="195"/>
      <c r="D248" s="195"/>
      <c r="E248" s="195" t="n">
        <v>2</v>
      </c>
      <c r="F248" s="195" t="s">
        <v>590</v>
      </c>
      <c r="G248" s="192"/>
      <c r="H248" s="192" t="n">
        <f aca="false">J248+L248+N248</f>
        <v>43945</v>
      </c>
      <c r="I248" s="192"/>
      <c r="J248" s="192" t="n">
        <v>13841</v>
      </c>
      <c r="K248" s="192"/>
      <c r="L248" s="192" t="n">
        <v>29612</v>
      </c>
      <c r="M248" s="192"/>
      <c r="N248" s="192" t="n">
        <v>492</v>
      </c>
      <c r="O248" s="192" t="n">
        <f aca="false">SUM(P248:R248)</f>
        <v>16899762</v>
      </c>
      <c r="P248" s="192" t="n">
        <v>5324039</v>
      </c>
      <c r="Q248" s="192" t="n">
        <v>11387071</v>
      </c>
      <c r="R248" s="196" t="n">
        <v>188652</v>
      </c>
    </row>
    <row r="249" s="197" customFormat="true" ht="13.5" hidden="true" customHeight="false" outlineLevel="2" collapsed="false">
      <c r="A249" s="194" t="n">
        <f aca="false">A248</f>
        <v>110068</v>
      </c>
      <c r="B249" s="189" t="n">
        <f aca="false">B248</f>
        <v>1</v>
      </c>
      <c r="C249" s="195"/>
      <c r="D249" s="195"/>
      <c r="E249" s="195" t="n">
        <v>3</v>
      </c>
      <c r="F249" s="195" t="s">
        <v>591</v>
      </c>
      <c r="G249" s="192" t="n">
        <f aca="false">I249+K249+M249</f>
        <v>0</v>
      </c>
      <c r="H249" s="192" t="n">
        <f aca="false">J249+L249+N249</f>
        <v>0</v>
      </c>
      <c r="I249" s="192" t="n">
        <v>0</v>
      </c>
      <c r="J249" s="192" t="n">
        <v>0</v>
      </c>
      <c r="K249" s="192" t="n">
        <v>0</v>
      </c>
      <c r="L249" s="192" t="n">
        <v>0</v>
      </c>
      <c r="M249" s="192" t="n">
        <v>0</v>
      </c>
      <c r="N249" s="192" t="n">
        <v>0</v>
      </c>
      <c r="O249" s="192" t="n">
        <f aca="false">SUM(P249:R249)</f>
        <v>0</v>
      </c>
      <c r="P249" s="192" t="n">
        <v>0</v>
      </c>
      <c r="Q249" s="192" t="n">
        <v>0</v>
      </c>
      <c r="R249" s="196" t="n">
        <v>0</v>
      </c>
    </row>
    <row r="250" s="157" customFormat="true" ht="26.25" hidden="true" customHeight="false" outlineLevel="1" collapsed="false">
      <c r="A250" s="188" t="n">
        <f aca="false">A249</f>
        <v>110068</v>
      </c>
      <c r="B250" s="189" t="n">
        <f aca="false">B249</f>
        <v>1</v>
      </c>
      <c r="C250" s="190"/>
      <c r="D250" s="190"/>
      <c r="E250" s="190"/>
      <c r="F250" s="190" t="s">
        <v>592</v>
      </c>
      <c r="G250" s="191" t="n">
        <f aca="false">SUM(G251:G253)</f>
        <v>0</v>
      </c>
      <c r="H250" s="191" t="n">
        <f aca="false">SUM(H251:H253)</f>
        <v>0</v>
      </c>
      <c r="I250" s="191" t="n">
        <f aca="false">SUM(I251:I253)</f>
        <v>0</v>
      </c>
      <c r="J250" s="191" t="n">
        <f aca="false">SUM(J251:J253)</f>
        <v>0</v>
      </c>
      <c r="K250" s="191" t="n">
        <f aca="false">SUM(K251:K253)</f>
        <v>0</v>
      </c>
      <c r="L250" s="191" t="n">
        <f aca="false">SUM(L251:L253)</f>
        <v>0</v>
      </c>
      <c r="M250" s="191" t="n">
        <f aca="false">SUM(M251:M253)</f>
        <v>0</v>
      </c>
      <c r="N250" s="191" t="n">
        <f aca="false">SUM(N251:N253)</f>
        <v>0</v>
      </c>
      <c r="O250" s="192" t="n">
        <f aca="false">SUM(P250:R250)</f>
        <v>0</v>
      </c>
      <c r="P250" s="191" t="n">
        <f aca="false">SUM(P251:P253)</f>
        <v>0</v>
      </c>
      <c r="Q250" s="191" t="n">
        <f aca="false">SUM(Q251:Q253)</f>
        <v>0</v>
      </c>
      <c r="R250" s="193" t="n">
        <f aca="false">SUM(R251:R253)</f>
        <v>0</v>
      </c>
    </row>
    <row r="251" s="197" customFormat="true" ht="26.25" hidden="true" customHeight="false" outlineLevel="2" collapsed="false">
      <c r="A251" s="194" t="n">
        <f aca="false">A250</f>
        <v>110068</v>
      </c>
      <c r="B251" s="189" t="n">
        <f aca="false">B250</f>
        <v>1</v>
      </c>
      <c r="C251" s="195"/>
      <c r="D251" s="195"/>
      <c r="E251" s="195" t="n">
        <v>4</v>
      </c>
      <c r="F251" s="195" t="s">
        <v>593</v>
      </c>
      <c r="G251" s="192" t="n">
        <f aca="false">I251+K251+M251</f>
        <v>0</v>
      </c>
      <c r="H251" s="192"/>
      <c r="I251" s="192" t="n">
        <v>0</v>
      </c>
      <c r="J251" s="192"/>
      <c r="K251" s="192" t="n">
        <v>0</v>
      </c>
      <c r="L251" s="192"/>
      <c r="M251" s="192" t="n">
        <v>0</v>
      </c>
      <c r="N251" s="192"/>
      <c r="O251" s="192" t="n">
        <f aca="false">SUM(P251:R251)</f>
        <v>0</v>
      </c>
      <c r="P251" s="192" t="n">
        <v>0</v>
      </c>
      <c r="Q251" s="192" t="n">
        <v>0</v>
      </c>
      <c r="R251" s="196" t="n">
        <v>0</v>
      </c>
    </row>
    <row r="252" s="197" customFormat="true" ht="13.5" hidden="true" customHeight="false" outlineLevel="2" collapsed="false">
      <c r="A252" s="194" t="n">
        <f aca="false">A251</f>
        <v>110068</v>
      </c>
      <c r="B252" s="189" t="n">
        <f aca="false">B251</f>
        <v>1</v>
      </c>
      <c r="C252" s="198"/>
      <c r="D252" s="198"/>
      <c r="E252" s="198" t="s">
        <v>594</v>
      </c>
      <c r="F252" s="198" t="s">
        <v>595</v>
      </c>
      <c r="G252" s="192" t="n">
        <f aca="false">I252+K252+M252</f>
        <v>0</v>
      </c>
      <c r="H252" s="199"/>
      <c r="I252" s="199" t="n">
        <v>0</v>
      </c>
      <c r="J252" s="199"/>
      <c r="K252" s="199" t="n">
        <v>0</v>
      </c>
      <c r="L252" s="199"/>
      <c r="M252" s="199" t="n">
        <v>0</v>
      </c>
      <c r="N252" s="199"/>
      <c r="O252" s="192" t="n">
        <f aca="false">SUM(P252:R252)</f>
        <v>0</v>
      </c>
      <c r="P252" s="199" t="n">
        <v>0</v>
      </c>
      <c r="Q252" s="199" t="n">
        <v>0</v>
      </c>
      <c r="R252" s="200" t="n">
        <v>0</v>
      </c>
    </row>
    <row r="253" s="197" customFormat="true" ht="13.5" hidden="true" customHeight="false" outlineLevel="2" collapsed="false">
      <c r="A253" s="194" t="n">
        <f aca="false">A251</f>
        <v>110068</v>
      </c>
      <c r="B253" s="189" t="n">
        <f aca="false">B251</f>
        <v>1</v>
      </c>
      <c r="C253" s="198"/>
      <c r="D253" s="198"/>
      <c r="E253" s="198" t="s">
        <v>596</v>
      </c>
      <c r="F253" s="198" t="s">
        <v>597</v>
      </c>
      <c r="G253" s="192" t="n">
        <f aca="false">I253+K253+M253</f>
        <v>0</v>
      </c>
      <c r="H253" s="192" t="n">
        <f aca="false">J253+L253+N253</f>
        <v>0</v>
      </c>
      <c r="I253" s="199" t="n">
        <v>0</v>
      </c>
      <c r="J253" s="199" t="n">
        <v>0</v>
      </c>
      <c r="K253" s="199" t="n">
        <v>0</v>
      </c>
      <c r="L253" s="199" t="n">
        <v>0</v>
      </c>
      <c r="M253" s="199" t="n">
        <v>0</v>
      </c>
      <c r="N253" s="199" t="n">
        <v>0</v>
      </c>
      <c r="O253" s="192" t="n">
        <f aca="false">SUM(P253:R253)</f>
        <v>0</v>
      </c>
      <c r="P253" s="199" t="n">
        <v>0</v>
      </c>
      <c r="Q253" s="199" t="n">
        <v>0</v>
      </c>
      <c r="R253" s="200" t="n">
        <v>0</v>
      </c>
    </row>
    <row r="254" s="157" customFormat="true" ht="14.25" hidden="true" customHeight="true" outlineLevel="1" collapsed="false">
      <c r="A254" s="201" t="n">
        <f aca="false">A243</f>
        <v>110068</v>
      </c>
      <c r="B254" s="202" t="n">
        <f aca="false">B243</f>
        <v>1</v>
      </c>
      <c r="C254" s="203"/>
      <c r="D254" s="203"/>
      <c r="E254" s="203" t="n">
        <v>5</v>
      </c>
      <c r="F254" s="203" t="s">
        <v>598</v>
      </c>
      <c r="G254" s="204"/>
      <c r="H254" s="205" t="n">
        <f aca="false">J254+L254+N254</f>
        <v>0</v>
      </c>
      <c r="I254" s="204"/>
      <c r="J254" s="204" t="n">
        <v>0</v>
      </c>
      <c r="K254" s="204"/>
      <c r="L254" s="204" t="n">
        <v>0</v>
      </c>
      <c r="M254" s="204"/>
      <c r="N254" s="204" t="n">
        <v>0</v>
      </c>
      <c r="O254" s="204" t="n">
        <f aca="false">SUM(P254:R254)</f>
        <v>0</v>
      </c>
      <c r="P254" s="204" t="n">
        <v>0</v>
      </c>
      <c r="Q254" s="204" t="n">
        <v>0</v>
      </c>
      <c r="R254" s="206" t="n">
        <v>0</v>
      </c>
    </row>
    <row r="255" s="187" customFormat="true" ht="25.5" hidden="false" customHeight="true" outlineLevel="0" collapsed="false">
      <c r="A255" s="182" t="n">
        <v>110067</v>
      </c>
      <c r="B255" s="183" t="n">
        <v>1</v>
      </c>
      <c r="C255" s="184" t="s">
        <v>584</v>
      </c>
      <c r="D255" s="184" t="s">
        <v>53</v>
      </c>
      <c r="E255" s="184"/>
      <c r="F255" s="184" t="s">
        <v>581</v>
      </c>
      <c r="G255" s="184"/>
      <c r="H255" s="184"/>
      <c r="I255" s="184"/>
      <c r="J255" s="184"/>
      <c r="K255" s="184"/>
      <c r="L255" s="184"/>
      <c r="M255" s="184"/>
      <c r="N255" s="184"/>
      <c r="O255" s="185" t="n">
        <f aca="false">O256+O259+O262+O266</f>
        <v>100407231</v>
      </c>
      <c r="P255" s="185" t="n">
        <f aca="false">P256+P259+P262+P266</f>
        <v>45865246</v>
      </c>
      <c r="Q255" s="185" t="n">
        <f aca="false">Q256+Q259+Q262+Q266</f>
        <v>51981750</v>
      </c>
      <c r="R255" s="186" t="n">
        <f aca="false">R256+R259+R262+R266</f>
        <v>2560235</v>
      </c>
    </row>
    <row r="256" s="157" customFormat="true" ht="26.25" hidden="true" customHeight="false" outlineLevel="1" collapsed="false">
      <c r="A256" s="188" t="n">
        <f aca="false">A255</f>
        <v>110067</v>
      </c>
      <c r="B256" s="189" t="n">
        <f aca="false">B255</f>
        <v>1</v>
      </c>
      <c r="C256" s="190"/>
      <c r="D256" s="190"/>
      <c r="E256" s="190"/>
      <c r="F256" s="190" t="s">
        <v>585</v>
      </c>
      <c r="G256" s="191" t="n">
        <f aca="false">G257+G258</f>
        <v>0</v>
      </c>
      <c r="H256" s="191" t="n">
        <f aca="false">H257+H258</f>
        <v>0</v>
      </c>
      <c r="I256" s="191" t="n">
        <f aca="false">I257+I258</f>
        <v>0</v>
      </c>
      <c r="J256" s="191" t="n">
        <f aca="false">J257+J258</f>
        <v>0</v>
      </c>
      <c r="K256" s="191" t="n">
        <f aca="false">K257+K258</f>
        <v>0</v>
      </c>
      <c r="L256" s="191" t="n">
        <f aca="false">L257+L258</f>
        <v>0</v>
      </c>
      <c r="M256" s="191" t="n">
        <f aca="false">M257+M258</f>
        <v>0</v>
      </c>
      <c r="N256" s="191" t="n">
        <f aca="false">N257+N258</f>
        <v>0</v>
      </c>
      <c r="O256" s="192" t="n">
        <f aca="false">SUM(P256:R256)</f>
        <v>0</v>
      </c>
      <c r="P256" s="191" t="n">
        <f aca="false">P257+P258</f>
        <v>0</v>
      </c>
      <c r="Q256" s="191" t="n">
        <f aca="false">Q257+Q258</f>
        <v>0</v>
      </c>
      <c r="R256" s="193" t="n">
        <f aca="false">R257+R258</f>
        <v>0</v>
      </c>
    </row>
    <row r="257" s="197" customFormat="true" ht="13.5" hidden="true" customHeight="false" outlineLevel="2" collapsed="false">
      <c r="A257" s="194" t="n">
        <f aca="false">A256</f>
        <v>110067</v>
      </c>
      <c r="B257" s="189" t="n">
        <f aca="false">B256</f>
        <v>1</v>
      </c>
      <c r="C257" s="195"/>
      <c r="D257" s="195"/>
      <c r="E257" s="195" t="n">
        <v>1</v>
      </c>
      <c r="F257" s="195" t="s">
        <v>586</v>
      </c>
      <c r="G257" s="192" t="n">
        <f aca="false">I257+K257+M257</f>
        <v>0</v>
      </c>
      <c r="H257" s="192" t="n">
        <f aca="false">J257+L257+N257</f>
        <v>0</v>
      </c>
      <c r="I257" s="192" t="n">
        <v>0</v>
      </c>
      <c r="J257" s="192" t="n">
        <v>0</v>
      </c>
      <c r="K257" s="192" t="n">
        <v>0</v>
      </c>
      <c r="L257" s="192" t="n">
        <v>0</v>
      </c>
      <c r="M257" s="192" t="n">
        <v>0</v>
      </c>
      <c r="N257" s="192" t="n">
        <v>0</v>
      </c>
      <c r="O257" s="192" t="n">
        <f aca="false">SUM(P257:R257)</f>
        <v>0</v>
      </c>
      <c r="P257" s="192" t="n">
        <v>0</v>
      </c>
      <c r="Q257" s="192" t="n">
        <v>0</v>
      </c>
      <c r="R257" s="196" t="n">
        <v>0</v>
      </c>
    </row>
    <row r="258" s="197" customFormat="true" ht="13.5" hidden="true" customHeight="false" outlineLevel="2" collapsed="false">
      <c r="A258" s="194" t="n">
        <f aca="false">A257</f>
        <v>110067</v>
      </c>
      <c r="B258" s="189" t="n">
        <f aca="false">B257</f>
        <v>1</v>
      </c>
      <c r="C258" s="195"/>
      <c r="D258" s="195"/>
      <c r="E258" s="195" t="s">
        <v>587</v>
      </c>
      <c r="F258" s="195" t="s">
        <v>588</v>
      </c>
      <c r="G258" s="192" t="n">
        <f aca="false">I258+K258+M258</f>
        <v>0</v>
      </c>
      <c r="H258" s="192" t="n">
        <f aca="false">J258+L258+N258</f>
        <v>0</v>
      </c>
      <c r="I258" s="192" t="n">
        <v>0</v>
      </c>
      <c r="J258" s="192" t="n">
        <v>0</v>
      </c>
      <c r="K258" s="192" t="n">
        <v>0</v>
      </c>
      <c r="L258" s="192" t="n">
        <v>0</v>
      </c>
      <c r="M258" s="192" t="n">
        <v>0</v>
      </c>
      <c r="N258" s="192" t="n">
        <v>0</v>
      </c>
      <c r="O258" s="192" t="n">
        <f aca="false">SUM(P258:R258)</f>
        <v>0</v>
      </c>
      <c r="P258" s="192" t="n">
        <v>0</v>
      </c>
      <c r="Q258" s="192" t="n">
        <v>0</v>
      </c>
      <c r="R258" s="196" t="n">
        <v>0</v>
      </c>
    </row>
    <row r="259" s="157" customFormat="true" ht="26.25" hidden="true" customHeight="false" outlineLevel="1" collapsed="false">
      <c r="A259" s="188" t="n">
        <f aca="false">A258</f>
        <v>110067</v>
      </c>
      <c r="B259" s="189" t="n">
        <f aca="false">B258</f>
        <v>1</v>
      </c>
      <c r="C259" s="190"/>
      <c r="D259" s="190"/>
      <c r="E259" s="190"/>
      <c r="F259" s="190" t="s">
        <v>589</v>
      </c>
      <c r="G259" s="191" t="n">
        <f aca="false">G261</f>
        <v>322.58</v>
      </c>
      <c r="H259" s="191" t="n">
        <f aca="false">H260+H261</f>
        <v>134362</v>
      </c>
      <c r="I259" s="191" t="n">
        <f aca="false">I260+I261</f>
        <v>161.29</v>
      </c>
      <c r="J259" s="191" t="n">
        <f aca="false">J260+J261</f>
        <v>58161</v>
      </c>
      <c r="K259" s="191" t="n">
        <f aca="false">K260+K261</f>
        <v>161.29</v>
      </c>
      <c r="L259" s="191" t="n">
        <f aca="false">L260+L261</f>
        <v>73012</v>
      </c>
      <c r="M259" s="191" t="n">
        <f aca="false">M260+M261</f>
        <v>0</v>
      </c>
      <c r="N259" s="191" t="n">
        <f aca="false">N260+N261</f>
        <v>3189</v>
      </c>
      <c r="O259" s="192" t="n">
        <f aca="false">SUM(P259:R259)</f>
        <v>99272498</v>
      </c>
      <c r="P259" s="191" t="n">
        <f aca="false">P260+P261</f>
        <v>45500432</v>
      </c>
      <c r="Q259" s="191" t="n">
        <f aca="false">Q260+Q261</f>
        <v>51250175</v>
      </c>
      <c r="R259" s="193" t="n">
        <f aca="false">R260+R261</f>
        <v>2521891</v>
      </c>
    </row>
    <row r="260" s="197" customFormat="true" ht="13.5" hidden="true" customHeight="false" outlineLevel="2" collapsed="false">
      <c r="A260" s="194" t="n">
        <f aca="false">A259</f>
        <v>110067</v>
      </c>
      <c r="B260" s="189" t="n">
        <f aca="false">B259</f>
        <v>1</v>
      </c>
      <c r="C260" s="195"/>
      <c r="D260" s="195"/>
      <c r="E260" s="195" t="n">
        <v>2</v>
      </c>
      <c r="F260" s="195" t="s">
        <v>590</v>
      </c>
      <c r="G260" s="192"/>
      <c r="H260" s="192" t="n">
        <f aca="false">J260+L260+N260</f>
        <v>134262</v>
      </c>
      <c r="I260" s="192"/>
      <c r="J260" s="192" t="n">
        <v>58111</v>
      </c>
      <c r="K260" s="192"/>
      <c r="L260" s="192" t="n">
        <v>72962</v>
      </c>
      <c r="M260" s="192"/>
      <c r="N260" s="192" t="n">
        <v>3189</v>
      </c>
      <c r="O260" s="192" t="n">
        <f aca="false">SUM(P260:R260)</f>
        <v>99176660</v>
      </c>
      <c r="P260" s="192" t="n">
        <v>45452513</v>
      </c>
      <c r="Q260" s="192" t="n">
        <v>51202256</v>
      </c>
      <c r="R260" s="196" t="n">
        <v>2521891</v>
      </c>
    </row>
    <row r="261" s="197" customFormat="true" ht="13.5" hidden="true" customHeight="false" outlineLevel="2" collapsed="false">
      <c r="A261" s="194" t="n">
        <f aca="false">A260</f>
        <v>110067</v>
      </c>
      <c r="B261" s="189" t="n">
        <f aca="false">B260</f>
        <v>1</v>
      </c>
      <c r="C261" s="195"/>
      <c r="D261" s="195"/>
      <c r="E261" s="195" t="n">
        <v>3</v>
      </c>
      <c r="F261" s="195" t="s">
        <v>591</v>
      </c>
      <c r="G261" s="192" t="n">
        <f aca="false">I261+K261+M261</f>
        <v>322.58</v>
      </c>
      <c r="H261" s="192" t="n">
        <f aca="false">J261+L261+N261</f>
        <v>100</v>
      </c>
      <c r="I261" s="192" t="n">
        <v>161.29</v>
      </c>
      <c r="J261" s="192" t="n">
        <v>50</v>
      </c>
      <c r="K261" s="192" t="n">
        <v>161.29</v>
      </c>
      <c r="L261" s="192" t="n">
        <v>50</v>
      </c>
      <c r="M261" s="192" t="n">
        <v>0</v>
      </c>
      <c r="N261" s="192" t="n">
        <v>0</v>
      </c>
      <c r="O261" s="192" t="n">
        <f aca="false">SUM(P261:R261)</f>
        <v>95838</v>
      </c>
      <c r="P261" s="192" t="n">
        <v>47919</v>
      </c>
      <c r="Q261" s="192" t="n">
        <v>47919</v>
      </c>
      <c r="R261" s="196" t="n">
        <v>0</v>
      </c>
    </row>
    <row r="262" s="157" customFormat="true" ht="26.25" hidden="true" customHeight="false" outlineLevel="1" collapsed="false">
      <c r="A262" s="188" t="n">
        <f aca="false">A261</f>
        <v>110067</v>
      </c>
      <c r="B262" s="189" t="n">
        <f aca="false">B261</f>
        <v>1</v>
      </c>
      <c r="C262" s="190"/>
      <c r="D262" s="190"/>
      <c r="E262" s="190"/>
      <c r="F262" s="190" t="s">
        <v>592</v>
      </c>
      <c r="G262" s="191" t="n">
        <f aca="false">SUM(G263:G265)</f>
        <v>92</v>
      </c>
      <c r="H262" s="191" t="n">
        <f aca="false">SUM(H263:H265)</f>
        <v>0</v>
      </c>
      <c r="I262" s="191" t="n">
        <f aca="false">SUM(I263:I265)</f>
        <v>29</v>
      </c>
      <c r="J262" s="191" t="n">
        <f aca="false">SUM(J263:J265)</f>
        <v>0</v>
      </c>
      <c r="K262" s="191" t="n">
        <f aca="false">SUM(K263:K265)</f>
        <v>62</v>
      </c>
      <c r="L262" s="191" t="n">
        <f aca="false">SUM(L263:L265)</f>
        <v>0</v>
      </c>
      <c r="M262" s="191" t="n">
        <f aca="false">SUM(M263:M265)</f>
        <v>1</v>
      </c>
      <c r="N262" s="191" t="n">
        <f aca="false">SUM(N263:N265)</f>
        <v>0</v>
      </c>
      <c r="O262" s="192" t="n">
        <f aca="false">SUM(P262:R262)</f>
        <v>1134733</v>
      </c>
      <c r="P262" s="191" t="n">
        <f aca="false">SUM(P263:P265)</f>
        <v>364814</v>
      </c>
      <c r="Q262" s="191" t="n">
        <f aca="false">SUM(Q263:Q265)</f>
        <v>731575</v>
      </c>
      <c r="R262" s="193" t="n">
        <f aca="false">SUM(R263:R265)</f>
        <v>38344</v>
      </c>
    </row>
    <row r="263" s="197" customFormat="true" ht="26.25" hidden="true" customHeight="false" outlineLevel="2" collapsed="false">
      <c r="A263" s="194" t="n">
        <f aca="false">A262</f>
        <v>110067</v>
      </c>
      <c r="B263" s="189" t="n">
        <f aca="false">B262</f>
        <v>1</v>
      </c>
      <c r="C263" s="195"/>
      <c r="D263" s="195"/>
      <c r="E263" s="195" t="n">
        <v>4</v>
      </c>
      <c r="F263" s="195" t="s">
        <v>593</v>
      </c>
      <c r="G263" s="192" t="n">
        <f aca="false">I263+K263+M263</f>
        <v>92</v>
      </c>
      <c r="H263" s="192"/>
      <c r="I263" s="192" t="n">
        <v>29</v>
      </c>
      <c r="J263" s="192"/>
      <c r="K263" s="192" t="n">
        <v>62</v>
      </c>
      <c r="L263" s="192"/>
      <c r="M263" s="192" t="n">
        <v>1</v>
      </c>
      <c r="N263" s="192"/>
      <c r="O263" s="192" t="n">
        <f aca="false">SUM(P263:R263)</f>
        <v>1134733</v>
      </c>
      <c r="P263" s="192" t="n">
        <v>364814</v>
      </c>
      <c r="Q263" s="192" t="n">
        <v>731575</v>
      </c>
      <c r="R263" s="196" t="n">
        <v>38344</v>
      </c>
    </row>
    <row r="264" s="197" customFormat="true" ht="13.5" hidden="true" customHeight="false" outlineLevel="2" collapsed="false">
      <c r="A264" s="194" t="n">
        <f aca="false">A263</f>
        <v>110067</v>
      </c>
      <c r="B264" s="189" t="n">
        <f aca="false">B263</f>
        <v>1</v>
      </c>
      <c r="C264" s="198"/>
      <c r="D264" s="198"/>
      <c r="E264" s="198" t="s">
        <v>594</v>
      </c>
      <c r="F264" s="198" t="s">
        <v>595</v>
      </c>
      <c r="G264" s="192" t="n">
        <f aca="false">I264+K264+M264</f>
        <v>0</v>
      </c>
      <c r="H264" s="199"/>
      <c r="I264" s="199" t="n">
        <v>0</v>
      </c>
      <c r="J264" s="199"/>
      <c r="K264" s="199" t="n">
        <v>0</v>
      </c>
      <c r="L264" s="199"/>
      <c r="M264" s="199" t="n">
        <v>0</v>
      </c>
      <c r="N264" s="199"/>
      <c r="O264" s="192" t="n">
        <f aca="false">SUM(P264:R264)</f>
        <v>0</v>
      </c>
      <c r="P264" s="199" t="n">
        <v>0</v>
      </c>
      <c r="Q264" s="199" t="n">
        <v>0</v>
      </c>
      <c r="R264" s="200" t="n">
        <v>0</v>
      </c>
    </row>
    <row r="265" s="197" customFormat="true" ht="13.5" hidden="true" customHeight="false" outlineLevel="2" collapsed="false">
      <c r="A265" s="194" t="n">
        <f aca="false">A263</f>
        <v>110067</v>
      </c>
      <c r="B265" s="189" t="n">
        <f aca="false">B263</f>
        <v>1</v>
      </c>
      <c r="C265" s="198"/>
      <c r="D265" s="198"/>
      <c r="E265" s="198" t="s">
        <v>596</v>
      </c>
      <c r="F265" s="198" t="s">
        <v>597</v>
      </c>
      <c r="G265" s="192" t="n">
        <f aca="false">I265+K265+M265</f>
        <v>0</v>
      </c>
      <c r="H265" s="192" t="n">
        <f aca="false">J265+L265+N265</f>
        <v>0</v>
      </c>
      <c r="I265" s="199" t="n">
        <v>0</v>
      </c>
      <c r="J265" s="199" t="n">
        <v>0</v>
      </c>
      <c r="K265" s="199" t="n">
        <v>0</v>
      </c>
      <c r="L265" s="199" t="n">
        <v>0</v>
      </c>
      <c r="M265" s="199" t="n">
        <v>0</v>
      </c>
      <c r="N265" s="199" t="n">
        <v>0</v>
      </c>
      <c r="O265" s="192" t="n">
        <f aca="false">SUM(P265:R265)</f>
        <v>0</v>
      </c>
      <c r="P265" s="199" t="n">
        <v>0</v>
      </c>
      <c r="Q265" s="199" t="n">
        <v>0</v>
      </c>
      <c r="R265" s="200" t="n">
        <v>0</v>
      </c>
    </row>
    <row r="266" s="157" customFormat="true" ht="14.25" hidden="true" customHeight="true" outlineLevel="1" collapsed="false">
      <c r="A266" s="201" t="n">
        <f aca="false">A255</f>
        <v>110067</v>
      </c>
      <c r="B266" s="202" t="n">
        <f aca="false">B255</f>
        <v>1</v>
      </c>
      <c r="C266" s="203"/>
      <c r="D266" s="203"/>
      <c r="E266" s="203" t="n">
        <v>5</v>
      </c>
      <c r="F266" s="203" t="s">
        <v>598</v>
      </c>
      <c r="G266" s="204"/>
      <c r="H266" s="205" t="n">
        <f aca="false">J266+L266+N266</f>
        <v>0</v>
      </c>
      <c r="I266" s="204"/>
      <c r="J266" s="204" t="n">
        <v>0</v>
      </c>
      <c r="K266" s="204"/>
      <c r="L266" s="204" t="n">
        <v>0</v>
      </c>
      <c r="M266" s="204"/>
      <c r="N266" s="204" t="n">
        <v>0</v>
      </c>
      <c r="O266" s="204" t="n">
        <f aca="false">SUM(P266:R266)</f>
        <v>0</v>
      </c>
      <c r="P266" s="204" t="n">
        <v>0</v>
      </c>
      <c r="Q266" s="204" t="n">
        <v>0</v>
      </c>
      <c r="R266" s="206" t="n">
        <v>0</v>
      </c>
    </row>
    <row r="267" s="187" customFormat="true" ht="25.5" hidden="false" customHeight="true" outlineLevel="0" collapsed="false">
      <c r="A267" s="182" t="n">
        <v>110075</v>
      </c>
      <c r="B267" s="183" t="n">
        <v>1</v>
      </c>
      <c r="C267" s="184" t="s">
        <v>584</v>
      </c>
      <c r="D267" s="184" t="s">
        <v>600</v>
      </c>
      <c r="E267" s="184"/>
      <c r="F267" s="184" t="s">
        <v>581</v>
      </c>
      <c r="G267" s="184"/>
      <c r="H267" s="184"/>
      <c r="I267" s="184"/>
      <c r="J267" s="184"/>
      <c r="K267" s="184"/>
      <c r="L267" s="184"/>
      <c r="M267" s="184"/>
      <c r="N267" s="184"/>
      <c r="O267" s="185" t="n">
        <f aca="false">O268+O271+O274+O278</f>
        <v>3879687</v>
      </c>
      <c r="P267" s="185" t="n">
        <f aca="false">P268+P271+P274+P278</f>
        <v>925920</v>
      </c>
      <c r="Q267" s="185" t="n">
        <f aca="false">Q268+Q271+Q274+Q278</f>
        <v>2953767</v>
      </c>
      <c r="R267" s="186" t="n">
        <f aca="false">R268+R271+R274+R278</f>
        <v>0</v>
      </c>
    </row>
    <row r="268" s="157" customFormat="true" ht="26.25" hidden="true" customHeight="false" outlineLevel="1" collapsed="false">
      <c r="A268" s="188" t="n">
        <f aca="false">A267</f>
        <v>110075</v>
      </c>
      <c r="B268" s="189" t="n">
        <f aca="false">B267</f>
        <v>1</v>
      </c>
      <c r="C268" s="190"/>
      <c r="D268" s="190"/>
      <c r="E268" s="190"/>
      <c r="F268" s="190" t="s">
        <v>585</v>
      </c>
      <c r="G268" s="191" t="n">
        <f aca="false">G269+G270</f>
        <v>93</v>
      </c>
      <c r="H268" s="191" t="n">
        <f aca="false">H269+H270</f>
        <v>1087</v>
      </c>
      <c r="I268" s="191" t="n">
        <f aca="false">I269+I270</f>
        <v>19</v>
      </c>
      <c r="J268" s="191" t="n">
        <f aca="false">J269+J270</f>
        <v>219</v>
      </c>
      <c r="K268" s="191" t="n">
        <f aca="false">K269+K270</f>
        <v>74</v>
      </c>
      <c r="L268" s="191" t="n">
        <f aca="false">L269+L270</f>
        <v>868</v>
      </c>
      <c r="M268" s="191" t="n">
        <f aca="false">M269+M270</f>
        <v>0</v>
      </c>
      <c r="N268" s="191" t="n">
        <f aca="false">N269+N270</f>
        <v>0</v>
      </c>
      <c r="O268" s="192" t="n">
        <f aca="false">SUM(P268:R268)</f>
        <v>2400197</v>
      </c>
      <c r="P268" s="191" t="n">
        <f aca="false">P269+P270</f>
        <v>524769</v>
      </c>
      <c r="Q268" s="191" t="n">
        <f aca="false">Q269+Q270</f>
        <v>1875428</v>
      </c>
      <c r="R268" s="193" t="n">
        <f aca="false">R269+R270</f>
        <v>0</v>
      </c>
    </row>
    <row r="269" s="197" customFormat="true" ht="13.5" hidden="true" customHeight="false" outlineLevel="2" collapsed="false">
      <c r="A269" s="194" t="n">
        <f aca="false">A268</f>
        <v>110075</v>
      </c>
      <c r="B269" s="189" t="n">
        <f aca="false">B268</f>
        <v>1</v>
      </c>
      <c r="C269" s="195"/>
      <c r="D269" s="195"/>
      <c r="E269" s="195" t="n">
        <v>1</v>
      </c>
      <c r="F269" s="195" t="s">
        <v>586</v>
      </c>
      <c r="G269" s="192" t="n">
        <f aca="false">I269+K269+M269</f>
        <v>93</v>
      </c>
      <c r="H269" s="192" t="n">
        <f aca="false">J269+L269+N269</f>
        <v>1087</v>
      </c>
      <c r="I269" s="192" t="n">
        <v>19</v>
      </c>
      <c r="J269" s="192" t="n">
        <v>219</v>
      </c>
      <c r="K269" s="192" t="n">
        <v>74</v>
      </c>
      <c r="L269" s="192" t="n">
        <v>868</v>
      </c>
      <c r="M269" s="192" t="n">
        <v>0</v>
      </c>
      <c r="N269" s="192" t="n">
        <v>0</v>
      </c>
      <c r="O269" s="192" t="n">
        <f aca="false">SUM(P269:R269)</f>
        <v>2400197</v>
      </c>
      <c r="P269" s="192" t="n">
        <v>524769</v>
      </c>
      <c r="Q269" s="192" t="n">
        <v>1875428</v>
      </c>
      <c r="R269" s="196" t="n">
        <v>0</v>
      </c>
    </row>
    <row r="270" s="197" customFormat="true" ht="13.5" hidden="true" customHeight="false" outlineLevel="2" collapsed="false">
      <c r="A270" s="194" t="n">
        <f aca="false">A269</f>
        <v>110075</v>
      </c>
      <c r="B270" s="189" t="n">
        <f aca="false">B269</f>
        <v>1</v>
      </c>
      <c r="C270" s="195"/>
      <c r="D270" s="195"/>
      <c r="E270" s="195" t="s">
        <v>587</v>
      </c>
      <c r="F270" s="195" t="s">
        <v>588</v>
      </c>
      <c r="G270" s="192" t="n">
        <f aca="false">I270+K270+M270</f>
        <v>0</v>
      </c>
      <c r="H270" s="192" t="n">
        <f aca="false">J270+L270+N270</f>
        <v>0</v>
      </c>
      <c r="I270" s="192" t="n">
        <v>0</v>
      </c>
      <c r="J270" s="192" t="n">
        <v>0</v>
      </c>
      <c r="K270" s="192" t="n">
        <v>0</v>
      </c>
      <c r="L270" s="192" t="n">
        <v>0</v>
      </c>
      <c r="M270" s="192" t="n">
        <v>0</v>
      </c>
      <c r="N270" s="192" t="n">
        <v>0</v>
      </c>
      <c r="O270" s="192" t="n">
        <f aca="false">SUM(P270:R270)</f>
        <v>0</v>
      </c>
      <c r="P270" s="192" t="n">
        <v>0</v>
      </c>
      <c r="Q270" s="192" t="n">
        <v>0</v>
      </c>
      <c r="R270" s="196" t="n">
        <v>0</v>
      </c>
    </row>
    <row r="271" s="157" customFormat="true" ht="26.25" hidden="true" customHeight="false" outlineLevel="1" collapsed="false">
      <c r="A271" s="188" t="n">
        <f aca="false">A270</f>
        <v>110075</v>
      </c>
      <c r="B271" s="189" t="n">
        <f aca="false">B270</f>
        <v>1</v>
      </c>
      <c r="C271" s="190"/>
      <c r="D271" s="190"/>
      <c r="E271" s="190"/>
      <c r="F271" s="190" t="s">
        <v>589</v>
      </c>
      <c r="G271" s="191" t="n">
        <f aca="false">G273</f>
        <v>3000</v>
      </c>
      <c r="H271" s="191" t="n">
        <f aca="false">H272+H273</f>
        <v>2714</v>
      </c>
      <c r="I271" s="191" t="n">
        <f aca="false">I272+I273</f>
        <v>777.42</v>
      </c>
      <c r="J271" s="191" t="n">
        <f aca="false">J272+J273</f>
        <v>735</v>
      </c>
      <c r="K271" s="191" t="n">
        <f aca="false">K272+K273</f>
        <v>2222.58</v>
      </c>
      <c r="L271" s="191" t="n">
        <f aca="false">L272+L273</f>
        <v>1979</v>
      </c>
      <c r="M271" s="191" t="n">
        <f aca="false">M272+M273</f>
        <v>0</v>
      </c>
      <c r="N271" s="191" t="n">
        <f aca="false">N272+N273</f>
        <v>0</v>
      </c>
      <c r="O271" s="192" t="n">
        <f aca="false">SUM(P271:R271)</f>
        <v>1479490</v>
      </c>
      <c r="P271" s="191" t="n">
        <f aca="false">P272+P273</f>
        <v>401151</v>
      </c>
      <c r="Q271" s="191" t="n">
        <f aca="false">Q272+Q273</f>
        <v>1078339</v>
      </c>
      <c r="R271" s="193" t="n">
        <f aca="false">R272+R273</f>
        <v>0</v>
      </c>
    </row>
    <row r="272" s="197" customFormat="true" ht="13.5" hidden="true" customHeight="false" outlineLevel="2" collapsed="false">
      <c r="A272" s="194" t="n">
        <f aca="false">A271</f>
        <v>110075</v>
      </c>
      <c r="B272" s="189" t="n">
        <f aca="false">B271</f>
        <v>1</v>
      </c>
      <c r="C272" s="195"/>
      <c r="D272" s="195"/>
      <c r="E272" s="195" t="n">
        <v>2</v>
      </c>
      <c r="F272" s="195" t="s">
        <v>590</v>
      </c>
      <c r="G272" s="192"/>
      <c r="H272" s="192" t="n">
        <f aca="false">J272+L272+N272</f>
        <v>1784</v>
      </c>
      <c r="I272" s="192"/>
      <c r="J272" s="192" t="n">
        <v>494</v>
      </c>
      <c r="K272" s="192"/>
      <c r="L272" s="192" t="n">
        <v>1290</v>
      </c>
      <c r="M272" s="192"/>
      <c r="N272" s="192" t="n">
        <v>0</v>
      </c>
      <c r="O272" s="192" t="n">
        <f aca="false">SUM(P272:R272)</f>
        <v>848170</v>
      </c>
      <c r="P272" s="192" t="n">
        <v>237551</v>
      </c>
      <c r="Q272" s="192" t="n">
        <v>610619</v>
      </c>
      <c r="R272" s="196" t="n">
        <v>0</v>
      </c>
    </row>
    <row r="273" s="197" customFormat="true" ht="13.5" hidden="true" customHeight="false" outlineLevel="2" collapsed="false">
      <c r="A273" s="194" t="n">
        <f aca="false">A272</f>
        <v>110075</v>
      </c>
      <c r="B273" s="189" t="n">
        <f aca="false">B272</f>
        <v>1</v>
      </c>
      <c r="C273" s="195"/>
      <c r="D273" s="195"/>
      <c r="E273" s="195" t="n">
        <v>3</v>
      </c>
      <c r="F273" s="195" t="s">
        <v>591</v>
      </c>
      <c r="G273" s="192" t="n">
        <f aca="false">I273+K273+M273</f>
        <v>3000</v>
      </c>
      <c r="H273" s="192" t="n">
        <f aca="false">J273+L273+N273</f>
        <v>930</v>
      </c>
      <c r="I273" s="192" t="n">
        <v>777.42</v>
      </c>
      <c r="J273" s="192" t="n">
        <v>241</v>
      </c>
      <c r="K273" s="192" t="n">
        <v>2222.58</v>
      </c>
      <c r="L273" s="192" t="n">
        <v>689</v>
      </c>
      <c r="M273" s="192" t="n">
        <v>0</v>
      </c>
      <c r="N273" s="192" t="n">
        <v>0</v>
      </c>
      <c r="O273" s="192" t="n">
        <f aca="false">SUM(P273:R273)</f>
        <v>631320</v>
      </c>
      <c r="P273" s="192" t="n">
        <v>163600</v>
      </c>
      <c r="Q273" s="192" t="n">
        <v>467720</v>
      </c>
      <c r="R273" s="196" t="n">
        <v>0</v>
      </c>
    </row>
    <row r="274" s="157" customFormat="true" ht="26.25" hidden="true" customHeight="false" outlineLevel="1" collapsed="false">
      <c r="A274" s="188" t="n">
        <f aca="false">A273</f>
        <v>110075</v>
      </c>
      <c r="B274" s="189" t="n">
        <f aca="false">B273</f>
        <v>1</v>
      </c>
      <c r="C274" s="190"/>
      <c r="D274" s="190"/>
      <c r="E274" s="190"/>
      <c r="F274" s="190" t="s">
        <v>592</v>
      </c>
      <c r="G274" s="191" t="n">
        <f aca="false">SUM(G275:G277)</f>
        <v>0</v>
      </c>
      <c r="H274" s="191" t="n">
        <f aca="false">SUM(H275:H277)</f>
        <v>0</v>
      </c>
      <c r="I274" s="191" t="n">
        <f aca="false">SUM(I275:I277)</f>
        <v>0</v>
      </c>
      <c r="J274" s="191" t="n">
        <f aca="false">SUM(J275:J277)</f>
        <v>0</v>
      </c>
      <c r="K274" s="191" t="n">
        <f aca="false">SUM(K275:K277)</f>
        <v>0</v>
      </c>
      <c r="L274" s="191" t="n">
        <f aca="false">SUM(L275:L277)</f>
        <v>0</v>
      </c>
      <c r="M274" s="191" t="n">
        <f aca="false">SUM(M275:M277)</f>
        <v>0</v>
      </c>
      <c r="N274" s="191" t="n">
        <f aca="false">SUM(N275:N277)</f>
        <v>0</v>
      </c>
      <c r="O274" s="192" t="n">
        <f aca="false">SUM(P274:R274)</f>
        <v>0</v>
      </c>
      <c r="P274" s="191" t="n">
        <f aca="false">SUM(P275:P277)</f>
        <v>0</v>
      </c>
      <c r="Q274" s="191" t="n">
        <f aca="false">SUM(Q275:Q277)</f>
        <v>0</v>
      </c>
      <c r="R274" s="193" t="n">
        <f aca="false">SUM(R275:R277)</f>
        <v>0</v>
      </c>
    </row>
    <row r="275" s="197" customFormat="true" ht="26.25" hidden="true" customHeight="false" outlineLevel="2" collapsed="false">
      <c r="A275" s="194" t="n">
        <f aca="false">A274</f>
        <v>110075</v>
      </c>
      <c r="B275" s="189" t="n">
        <f aca="false">B274</f>
        <v>1</v>
      </c>
      <c r="C275" s="195"/>
      <c r="D275" s="195"/>
      <c r="E275" s="195" t="n">
        <v>4</v>
      </c>
      <c r="F275" s="195" t="s">
        <v>593</v>
      </c>
      <c r="G275" s="192" t="n">
        <f aca="false">I275+K275+M275</f>
        <v>0</v>
      </c>
      <c r="H275" s="192"/>
      <c r="I275" s="192" t="n">
        <v>0</v>
      </c>
      <c r="J275" s="192"/>
      <c r="K275" s="192" t="n">
        <v>0</v>
      </c>
      <c r="L275" s="192"/>
      <c r="M275" s="192" t="n">
        <v>0</v>
      </c>
      <c r="N275" s="192"/>
      <c r="O275" s="192" t="n">
        <f aca="false">SUM(P275:R275)</f>
        <v>0</v>
      </c>
      <c r="P275" s="192" t="n">
        <v>0</v>
      </c>
      <c r="Q275" s="192" t="n">
        <v>0</v>
      </c>
      <c r="R275" s="196" t="n">
        <v>0</v>
      </c>
    </row>
    <row r="276" s="197" customFormat="true" ht="13.5" hidden="true" customHeight="false" outlineLevel="2" collapsed="false">
      <c r="A276" s="194" t="n">
        <f aca="false">A275</f>
        <v>110075</v>
      </c>
      <c r="B276" s="189" t="n">
        <f aca="false">B275</f>
        <v>1</v>
      </c>
      <c r="C276" s="198"/>
      <c r="D276" s="198"/>
      <c r="E276" s="198" t="s">
        <v>594</v>
      </c>
      <c r="F276" s="198" t="s">
        <v>595</v>
      </c>
      <c r="G276" s="192" t="n">
        <f aca="false">I276+K276+M276</f>
        <v>0</v>
      </c>
      <c r="H276" s="199"/>
      <c r="I276" s="199" t="n">
        <v>0</v>
      </c>
      <c r="J276" s="199"/>
      <c r="K276" s="199" t="n">
        <v>0</v>
      </c>
      <c r="L276" s="199"/>
      <c r="M276" s="199" t="n">
        <v>0</v>
      </c>
      <c r="N276" s="199"/>
      <c r="O276" s="192" t="n">
        <f aca="false">SUM(P276:R276)</f>
        <v>0</v>
      </c>
      <c r="P276" s="199" t="n">
        <v>0</v>
      </c>
      <c r="Q276" s="199" t="n">
        <v>0</v>
      </c>
      <c r="R276" s="200" t="n">
        <v>0</v>
      </c>
    </row>
    <row r="277" s="197" customFormat="true" ht="13.5" hidden="true" customHeight="false" outlineLevel="2" collapsed="false">
      <c r="A277" s="194" t="n">
        <f aca="false">A275</f>
        <v>110075</v>
      </c>
      <c r="B277" s="189" t="n">
        <f aca="false">B275</f>
        <v>1</v>
      </c>
      <c r="C277" s="198"/>
      <c r="D277" s="198"/>
      <c r="E277" s="198" t="s">
        <v>596</v>
      </c>
      <c r="F277" s="198" t="s">
        <v>597</v>
      </c>
      <c r="G277" s="192" t="n">
        <f aca="false">I277+K277+M277</f>
        <v>0</v>
      </c>
      <c r="H277" s="192" t="n">
        <f aca="false">J277+L277+N277</f>
        <v>0</v>
      </c>
      <c r="I277" s="199" t="n">
        <v>0</v>
      </c>
      <c r="J277" s="199" t="n">
        <v>0</v>
      </c>
      <c r="K277" s="199" t="n">
        <v>0</v>
      </c>
      <c r="L277" s="199" t="n">
        <v>0</v>
      </c>
      <c r="M277" s="199" t="n">
        <v>0</v>
      </c>
      <c r="N277" s="199" t="n">
        <v>0</v>
      </c>
      <c r="O277" s="192" t="n">
        <f aca="false">SUM(P277:R277)</f>
        <v>0</v>
      </c>
      <c r="P277" s="199" t="n">
        <v>0</v>
      </c>
      <c r="Q277" s="199" t="n">
        <v>0</v>
      </c>
      <c r="R277" s="200" t="n">
        <v>0</v>
      </c>
    </row>
    <row r="278" s="157" customFormat="true" ht="14.25" hidden="true" customHeight="true" outlineLevel="1" collapsed="false">
      <c r="A278" s="201" t="n">
        <f aca="false">A267</f>
        <v>110075</v>
      </c>
      <c r="B278" s="202" t="n">
        <f aca="false">B267</f>
        <v>1</v>
      </c>
      <c r="C278" s="203"/>
      <c r="D278" s="203"/>
      <c r="E278" s="203" t="n">
        <v>5</v>
      </c>
      <c r="F278" s="203" t="s">
        <v>598</v>
      </c>
      <c r="G278" s="204"/>
      <c r="H278" s="205" t="n">
        <f aca="false">J278+L278+N278</f>
        <v>0</v>
      </c>
      <c r="I278" s="204"/>
      <c r="J278" s="204" t="n">
        <v>0</v>
      </c>
      <c r="K278" s="204"/>
      <c r="L278" s="204" t="n">
        <v>0</v>
      </c>
      <c r="M278" s="204"/>
      <c r="N278" s="204" t="n">
        <v>0</v>
      </c>
      <c r="O278" s="204" t="n">
        <f aca="false">SUM(P278:R278)</f>
        <v>0</v>
      </c>
      <c r="P278" s="204" t="n">
        <v>0</v>
      </c>
      <c r="Q278" s="204" t="n">
        <v>0</v>
      </c>
      <c r="R278" s="206" t="n">
        <v>0</v>
      </c>
    </row>
    <row r="279" s="187" customFormat="true" ht="25.5" hidden="false" customHeight="true" outlineLevel="0" collapsed="false">
      <c r="A279" s="182" t="n">
        <v>110076</v>
      </c>
      <c r="B279" s="183" t="n">
        <v>1</v>
      </c>
      <c r="C279" s="184" t="s">
        <v>584</v>
      </c>
      <c r="D279" s="184" t="s">
        <v>601</v>
      </c>
      <c r="E279" s="184"/>
      <c r="F279" s="184" t="s">
        <v>581</v>
      </c>
      <c r="G279" s="184"/>
      <c r="H279" s="184"/>
      <c r="I279" s="184"/>
      <c r="J279" s="184"/>
      <c r="K279" s="184"/>
      <c r="L279" s="184"/>
      <c r="M279" s="184"/>
      <c r="N279" s="184"/>
      <c r="O279" s="185" t="n">
        <f aca="false">O280+O283+O286+O290</f>
        <v>1357676</v>
      </c>
      <c r="P279" s="185" t="n">
        <f aca="false">P280+P283+P286+P290</f>
        <v>512522</v>
      </c>
      <c r="Q279" s="185" t="n">
        <f aca="false">Q280+Q283+Q286+Q290</f>
        <v>803066</v>
      </c>
      <c r="R279" s="186" t="n">
        <f aca="false">R280+R283+R286+R290</f>
        <v>42088</v>
      </c>
    </row>
    <row r="280" s="157" customFormat="true" ht="26.25" hidden="true" customHeight="false" outlineLevel="1" collapsed="false">
      <c r="A280" s="188" t="n">
        <f aca="false">A279</f>
        <v>110076</v>
      </c>
      <c r="B280" s="189" t="n">
        <f aca="false">B279</f>
        <v>1</v>
      </c>
      <c r="C280" s="190"/>
      <c r="D280" s="190"/>
      <c r="E280" s="190"/>
      <c r="F280" s="190" t="s">
        <v>585</v>
      </c>
      <c r="G280" s="191" t="n">
        <f aca="false">G281+G282</f>
        <v>0</v>
      </c>
      <c r="H280" s="191" t="n">
        <f aca="false">H281+H282</f>
        <v>0</v>
      </c>
      <c r="I280" s="191" t="n">
        <f aca="false">I281+I282</f>
        <v>0</v>
      </c>
      <c r="J280" s="191" t="n">
        <f aca="false">J281+J282</f>
        <v>0</v>
      </c>
      <c r="K280" s="191" t="n">
        <f aca="false">K281+K282</f>
        <v>0</v>
      </c>
      <c r="L280" s="191" t="n">
        <f aca="false">L281+L282</f>
        <v>0</v>
      </c>
      <c r="M280" s="191" t="n">
        <f aca="false">M281+M282</f>
        <v>0</v>
      </c>
      <c r="N280" s="191" t="n">
        <f aca="false">N281+N282</f>
        <v>0</v>
      </c>
      <c r="O280" s="192" t="n">
        <f aca="false">SUM(P280:R280)</f>
        <v>0</v>
      </c>
      <c r="P280" s="191" t="n">
        <f aca="false">P281+P282</f>
        <v>0</v>
      </c>
      <c r="Q280" s="191" t="n">
        <f aca="false">Q281+Q282</f>
        <v>0</v>
      </c>
      <c r="R280" s="193" t="n">
        <f aca="false">R281+R282</f>
        <v>0</v>
      </c>
    </row>
    <row r="281" s="197" customFormat="true" ht="13.5" hidden="true" customHeight="false" outlineLevel="2" collapsed="false">
      <c r="A281" s="194" t="n">
        <f aca="false">A280</f>
        <v>110076</v>
      </c>
      <c r="B281" s="189" t="n">
        <f aca="false">B280</f>
        <v>1</v>
      </c>
      <c r="C281" s="195"/>
      <c r="D281" s="195"/>
      <c r="E281" s="195" t="n">
        <v>1</v>
      </c>
      <c r="F281" s="195" t="s">
        <v>586</v>
      </c>
      <c r="G281" s="192" t="n">
        <f aca="false">I281+K281+M281</f>
        <v>0</v>
      </c>
      <c r="H281" s="192" t="n">
        <f aca="false">J281+L281+N281</f>
        <v>0</v>
      </c>
      <c r="I281" s="192" t="n">
        <v>0</v>
      </c>
      <c r="J281" s="192" t="n">
        <v>0</v>
      </c>
      <c r="K281" s="192" t="n">
        <v>0</v>
      </c>
      <c r="L281" s="192" t="n">
        <v>0</v>
      </c>
      <c r="M281" s="192" t="n">
        <v>0</v>
      </c>
      <c r="N281" s="192" t="n">
        <v>0</v>
      </c>
      <c r="O281" s="192" t="n">
        <f aca="false">SUM(P281:R281)</f>
        <v>0</v>
      </c>
      <c r="P281" s="192" t="n">
        <v>0</v>
      </c>
      <c r="Q281" s="192" t="n">
        <v>0</v>
      </c>
      <c r="R281" s="196" t="n">
        <v>0</v>
      </c>
    </row>
    <row r="282" s="197" customFormat="true" ht="13.5" hidden="true" customHeight="false" outlineLevel="2" collapsed="false">
      <c r="A282" s="194" t="n">
        <f aca="false">A281</f>
        <v>110076</v>
      </c>
      <c r="B282" s="189" t="n">
        <f aca="false">B281</f>
        <v>1</v>
      </c>
      <c r="C282" s="195"/>
      <c r="D282" s="195"/>
      <c r="E282" s="195" t="s">
        <v>587</v>
      </c>
      <c r="F282" s="195" t="s">
        <v>588</v>
      </c>
      <c r="G282" s="192" t="n">
        <f aca="false">I282+K282+M282</f>
        <v>0</v>
      </c>
      <c r="H282" s="192" t="n">
        <f aca="false">J282+L282+N282</f>
        <v>0</v>
      </c>
      <c r="I282" s="192" t="n">
        <v>0</v>
      </c>
      <c r="J282" s="192" t="n">
        <v>0</v>
      </c>
      <c r="K282" s="192" t="n">
        <v>0</v>
      </c>
      <c r="L282" s="192" t="n">
        <v>0</v>
      </c>
      <c r="M282" s="192" t="n">
        <v>0</v>
      </c>
      <c r="N282" s="192" t="n">
        <v>0</v>
      </c>
      <c r="O282" s="192" t="n">
        <f aca="false">SUM(P282:R282)</f>
        <v>0</v>
      </c>
      <c r="P282" s="192" t="n">
        <v>0</v>
      </c>
      <c r="Q282" s="192" t="n">
        <v>0</v>
      </c>
      <c r="R282" s="196" t="n">
        <v>0</v>
      </c>
    </row>
    <row r="283" s="157" customFormat="true" ht="26.25" hidden="true" customHeight="false" outlineLevel="1" collapsed="false">
      <c r="A283" s="188" t="n">
        <f aca="false">A282</f>
        <v>110076</v>
      </c>
      <c r="B283" s="189" t="n">
        <f aca="false">B282</f>
        <v>1</v>
      </c>
      <c r="C283" s="190"/>
      <c r="D283" s="190"/>
      <c r="E283" s="190"/>
      <c r="F283" s="190" t="s">
        <v>589</v>
      </c>
      <c r="G283" s="191" t="n">
        <f aca="false">G285</f>
        <v>6451.61</v>
      </c>
      <c r="H283" s="191" t="n">
        <f aca="false">H284+H285</f>
        <v>2000</v>
      </c>
      <c r="I283" s="191" t="n">
        <f aca="false">I284+I285</f>
        <v>2435.48</v>
      </c>
      <c r="J283" s="191" t="n">
        <f aca="false">J284+J285</f>
        <v>755</v>
      </c>
      <c r="K283" s="191" t="n">
        <f aca="false">K284+K285</f>
        <v>3816.13</v>
      </c>
      <c r="L283" s="191" t="n">
        <f aca="false">L284+L285</f>
        <v>1183</v>
      </c>
      <c r="M283" s="191" t="n">
        <f aca="false">M284+M285</f>
        <v>200</v>
      </c>
      <c r="N283" s="191" t="n">
        <f aca="false">N284+N285</f>
        <v>62</v>
      </c>
      <c r="O283" s="192" t="n">
        <f aca="false">SUM(P283:R283)</f>
        <v>1357676</v>
      </c>
      <c r="P283" s="191" t="n">
        <f aca="false">P284+P285</f>
        <v>512522</v>
      </c>
      <c r="Q283" s="191" t="n">
        <f aca="false">Q284+Q285</f>
        <v>803066</v>
      </c>
      <c r="R283" s="193" t="n">
        <f aca="false">R284+R285</f>
        <v>42088</v>
      </c>
    </row>
    <row r="284" s="197" customFormat="true" ht="13.5" hidden="true" customHeight="false" outlineLevel="2" collapsed="false">
      <c r="A284" s="194" t="n">
        <f aca="false">A283</f>
        <v>110076</v>
      </c>
      <c r="B284" s="189" t="n">
        <f aca="false">B283</f>
        <v>1</v>
      </c>
      <c r="C284" s="195"/>
      <c r="D284" s="195"/>
      <c r="E284" s="195" t="n">
        <v>2</v>
      </c>
      <c r="F284" s="195" t="s">
        <v>590</v>
      </c>
      <c r="G284" s="192"/>
      <c r="H284" s="192" t="n">
        <f aca="false">J284+L284+N284</f>
        <v>0</v>
      </c>
      <c r="I284" s="192"/>
      <c r="J284" s="192" t="n">
        <v>0</v>
      </c>
      <c r="K284" s="192"/>
      <c r="L284" s="192" t="n">
        <v>0</v>
      </c>
      <c r="M284" s="192"/>
      <c r="N284" s="192" t="n">
        <v>0</v>
      </c>
      <c r="O284" s="192" t="n">
        <f aca="false">SUM(P284:R284)</f>
        <v>0</v>
      </c>
      <c r="P284" s="192" t="n">
        <v>0</v>
      </c>
      <c r="Q284" s="192" t="n">
        <v>0</v>
      </c>
      <c r="R284" s="196" t="n">
        <v>0</v>
      </c>
    </row>
    <row r="285" s="197" customFormat="true" ht="13.5" hidden="true" customHeight="false" outlineLevel="2" collapsed="false">
      <c r="A285" s="194" t="n">
        <f aca="false">A284</f>
        <v>110076</v>
      </c>
      <c r="B285" s="189" t="n">
        <f aca="false">B284</f>
        <v>1</v>
      </c>
      <c r="C285" s="195"/>
      <c r="D285" s="195"/>
      <c r="E285" s="195" t="n">
        <v>3</v>
      </c>
      <c r="F285" s="195" t="s">
        <v>591</v>
      </c>
      <c r="G285" s="192" t="n">
        <f aca="false">I285+K285+M285</f>
        <v>6451.61</v>
      </c>
      <c r="H285" s="192" t="n">
        <f aca="false">J285+L285+N285</f>
        <v>2000</v>
      </c>
      <c r="I285" s="192" t="n">
        <v>2435.48</v>
      </c>
      <c r="J285" s="192" t="n">
        <v>755</v>
      </c>
      <c r="K285" s="192" t="n">
        <v>3816.13</v>
      </c>
      <c r="L285" s="192" t="n">
        <v>1183</v>
      </c>
      <c r="M285" s="192" t="n">
        <v>200</v>
      </c>
      <c r="N285" s="192" t="n">
        <v>62</v>
      </c>
      <c r="O285" s="192" t="n">
        <f aca="false">SUM(P285:R285)</f>
        <v>1357676</v>
      </c>
      <c r="P285" s="192" t="n">
        <v>512522</v>
      </c>
      <c r="Q285" s="192" t="n">
        <v>803066</v>
      </c>
      <c r="R285" s="196" t="n">
        <v>42088</v>
      </c>
    </row>
    <row r="286" s="157" customFormat="true" ht="26.25" hidden="true" customHeight="false" outlineLevel="1" collapsed="false">
      <c r="A286" s="188" t="n">
        <f aca="false">A285</f>
        <v>110076</v>
      </c>
      <c r="B286" s="189" t="n">
        <f aca="false">B285</f>
        <v>1</v>
      </c>
      <c r="C286" s="190"/>
      <c r="D286" s="190"/>
      <c r="E286" s="190"/>
      <c r="F286" s="190" t="s">
        <v>592</v>
      </c>
      <c r="G286" s="191" t="n">
        <f aca="false">SUM(G287:G289)</f>
        <v>0</v>
      </c>
      <c r="H286" s="191" t="n">
        <f aca="false">SUM(H287:H289)</f>
        <v>0</v>
      </c>
      <c r="I286" s="191" t="n">
        <f aca="false">SUM(I287:I289)</f>
        <v>0</v>
      </c>
      <c r="J286" s="191" t="n">
        <f aca="false">SUM(J287:J289)</f>
        <v>0</v>
      </c>
      <c r="K286" s="191" t="n">
        <f aca="false">SUM(K287:K289)</f>
        <v>0</v>
      </c>
      <c r="L286" s="191" t="n">
        <f aca="false">SUM(L287:L289)</f>
        <v>0</v>
      </c>
      <c r="M286" s="191" t="n">
        <f aca="false">SUM(M287:M289)</f>
        <v>0</v>
      </c>
      <c r="N286" s="191" t="n">
        <f aca="false">SUM(N287:N289)</f>
        <v>0</v>
      </c>
      <c r="O286" s="192" t="n">
        <f aca="false">SUM(P286:R286)</f>
        <v>0</v>
      </c>
      <c r="P286" s="191" t="n">
        <f aca="false">SUM(P287:P289)</f>
        <v>0</v>
      </c>
      <c r="Q286" s="191" t="n">
        <f aca="false">SUM(Q287:Q289)</f>
        <v>0</v>
      </c>
      <c r="R286" s="193" t="n">
        <f aca="false">SUM(R287:R289)</f>
        <v>0</v>
      </c>
    </row>
    <row r="287" s="197" customFormat="true" ht="26.25" hidden="true" customHeight="false" outlineLevel="2" collapsed="false">
      <c r="A287" s="194" t="n">
        <f aca="false">A286</f>
        <v>110076</v>
      </c>
      <c r="B287" s="189" t="n">
        <f aca="false">B286</f>
        <v>1</v>
      </c>
      <c r="C287" s="195"/>
      <c r="D287" s="195"/>
      <c r="E287" s="195" t="n">
        <v>4</v>
      </c>
      <c r="F287" s="195" t="s">
        <v>593</v>
      </c>
      <c r="G287" s="192" t="n">
        <f aca="false">I287+K287+M287</f>
        <v>0</v>
      </c>
      <c r="H287" s="192"/>
      <c r="I287" s="192" t="n">
        <v>0</v>
      </c>
      <c r="J287" s="192"/>
      <c r="K287" s="192" t="n">
        <v>0</v>
      </c>
      <c r="L287" s="192"/>
      <c r="M287" s="192" t="n">
        <v>0</v>
      </c>
      <c r="N287" s="192"/>
      <c r="O287" s="192" t="n">
        <f aca="false">SUM(P287:R287)</f>
        <v>0</v>
      </c>
      <c r="P287" s="192" t="n">
        <v>0</v>
      </c>
      <c r="Q287" s="192" t="n">
        <v>0</v>
      </c>
      <c r="R287" s="196" t="n">
        <v>0</v>
      </c>
    </row>
    <row r="288" s="197" customFormat="true" ht="13.5" hidden="true" customHeight="false" outlineLevel="2" collapsed="false">
      <c r="A288" s="194" t="n">
        <f aca="false">A287</f>
        <v>110076</v>
      </c>
      <c r="B288" s="189" t="n">
        <f aca="false">B287</f>
        <v>1</v>
      </c>
      <c r="C288" s="198"/>
      <c r="D288" s="198"/>
      <c r="E288" s="198" t="s">
        <v>594</v>
      </c>
      <c r="F288" s="198" t="s">
        <v>595</v>
      </c>
      <c r="G288" s="192" t="n">
        <f aca="false">I288+K288+M288</f>
        <v>0</v>
      </c>
      <c r="H288" s="199"/>
      <c r="I288" s="199" t="n">
        <v>0</v>
      </c>
      <c r="J288" s="199"/>
      <c r="K288" s="199" t="n">
        <v>0</v>
      </c>
      <c r="L288" s="199"/>
      <c r="M288" s="199" t="n">
        <v>0</v>
      </c>
      <c r="N288" s="199"/>
      <c r="O288" s="192" t="n">
        <f aca="false">SUM(P288:R288)</f>
        <v>0</v>
      </c>
      <c r="P288" s="199" t="n">
        <v>0</v>
      </c>
      <c r="Q288" s="199" t="n">
        <v>0</v>
      </c>
      <c r="R288" s="200" t="n">
        <v>0</v>
      </c>
    </row>
    <row r="289" s="197" customFormat="true" ht="13.5" hidden="true" customHeight="false" outlineLevel="2" collapsed="false">
      <c r="A289" s="194" t="n">
        <f aca="false">A287</f>
        <v>110076</v>
      </c>
      <c r="B289" s="189" t="n">
        <f aca="false">B287</f>
        <v>1</v>
      </c>
      <c r="C289" s="198"/>
      <c r="D289" s="198"/>
      <c r="E289" s="198" t="s">
        <v>596</v>
      </c>
      <c r="F289" s="198" t="s">
        <v>597</v>
      </c>
      <c r="G289" s="192" t="n">
        <f aca="false">I289+K289+M289</f>
        <v>0</v>
      </c>
      <c r="H289" s="192" t="n">
        <f aca="false">J289+L289+N289</f>
        <v>0</v>
      </c>
      <c r="I289" s="199" t="n">
        <v>0</v>
      </c>
      <c r="J289" s="199" t="n">
        <v>0</v>
      </c>
      <c r="K289" s="199" t="n">
        <v>0</v>
      </c>
      <c r="L289" s="199" t="n">
        <v>0</v>
      </c>
      <c r="M289" s="199" t="n">
        <v>0</v>
      </c>
      <c r="N289" s="199" t="n">
        <v>0</v>
      </c>
      <c r="O289" s="192" t="n">
        <f aca="false">SUM(P289:R289)</f>
        <v>0</v>
      </c>
      <c r="P289" s="199" t="n">
        <v>0</v>
      </c>
      <c r="Q289" s="199" t="n">
        <v>0</v>
      </c>
      <c r="R289" s="200" t="n">
        <v>0</v>
      </c>
    </row>
    <row r="290" s="157" customFormat="true" ht="14.25" hidden="true" customHeight="true" outlineLevel="1" collapsed="false">
      <c r="A290" s="201" t="n">
        <f aca="false">A279</f>
        <v>110076</v>
      </c>
      <c r="B290" s="202" t="n">
        <f aca="false">B279</f>
        <v>1</v>
      </c>
      <c r="C290" s="203"/>
      <c r="D290" s="203"/>
      <c r="E290" s="203" t="n">
        <v>5</v>
      </c>
      <c r="F290" s="203" t="s">
        <v>598</v>
      </c>
      <c r="G290" s="204"/>
      <c r="H290" s="205" t="n">
        <f aca="false">J290+L290+N290</f>
        <v>0</v>
      </c>
      <c r="I290" s="204"/>
      <c r="J290" s="204" t="n">
        <v>0</v>
      </c>
      <c r="K290" s="204"/>
      <c r="L290" s="204" t="n">
        <v>0</v>
      </c>
      <c r="M290" s="204"/>
      <c r="N290" s="204" t="n">
        <v>0</v>
      </c>
      <c r="O290" s="204" t="n">
        <f aca="false">SUM(P290:R290)</f>
        <v>0</v>
      </c>
      <c r="P290" s="204" t="n">
        <v>0</v>
      </c>
      <c r="Q290" s="204" t="n">
        <v>0</v>
      </c>
      <c r="R290" s="206" t="n">
        <v>0</v>
      </c>
    </row>
    <row r="291" s="187" customFormat="true" ht="25.5" hidden="false" customHeight="true" outlineLevel="0" collapsed="false">
      <c r="A291" s="182" t="n">
        <v>110081</v>
      </c>
      <c r="B291" s="183" t="n">
        <v>1</v>
      </c>
      <c r="C291" s="184" t="s">
        <v>584</v>
      </c>
      <c r="D291" s="184" t="s">
        <v>61</v>
      </c>
      <c r="E291" s="184"/>
      <c r="F291" s="184" t="s">
        <v>581</v>
      </c>
      <c r="G291" s="184"/>
      <c r="H291" s="184"/>
      <c r="I291" s="184"/>
      <c r="J291" s="184"/>
      <c r="K291" s="184"/>
      <c r="L291" s="184"/>
      <c r="M291" s="184"/>
      <c r="N291" s="184"/>
      <c r="O291" s="185" t="n">
        <f aca="false">O292+O295+O298+O302</f>
        <v>665626</v>
      </c>
      <c r="P291" s="185" t="n">
        <f aca="false">P292+P295+P298+P302</f>
        <v>209773</v>
      </c>
      <c r="Q291" s="185" t="n">
        <f aca="false">Q292+Q295+Q298+Q302</f>
        <v>455853</v>
      </c>
      <c r="R291" s="186" t="n">
        <f aca="false">R292+R295+R298+R302</f>
        <v>0</v>
      </c>
    </row>
    <row r="292" s="157" customFormat="true" ht="26.25" hidden="true" customHeight="false" outlineLevel="1" collapsed="false">
      <c r="A292" s="188" t="n">
        <f aca="false">A291</f>
        <v>110081</v>
      </c>
      <c r="B292" s="189" t="n">
        <f aca="false">B291</f>
        <v>1</v>
      </c>
      <c r="C292" s="190"/>
      <c r="D292" s="190"/>
      <c r="E292" s="190"/>
      <c r="F292" s="190" t="s">
        <v>585</v>
      </c>
      <c r="G292" s="191" t="n">
        <f aca="false">G293+G294</f>
        <v>0</v>
      </c>
      <c r="H292" s="191" t="n">
        <f aca="false">H293+H294</f>
        <v>0</v>
      </c>
      <c r="I292" s="191" t="n">
        <f aca="false">I293+I294</f>
        <v>0</v>
      </c>
      <c r="J292" s="191" t="n">
        <f aca="false">J293+J294</f>
        <v>0</v>
      </c>
      <c r="K292" s="191" t="n">
        <f aca="false">K293+K294</f>
        <v>0</v>
      </c>
      <c r="L292" s="191" t="n">
        <f aca="false">L293+L294</f>
        <v>0</v>
      </c>
      <c r="M292" s="191" t="n">
        <f aca="false">M293+M294</f>
        <v>0</v>
      </c>
      <c r="N292" s="191" t="n">
        <f aca="false">N293+N294</f>
        <v>0</v>
      </c>
      <c r="O292" s="192" t="n">
        <f aca="false">SUM(P292:R292)</f>
        <v>0</v>
      </c>
      <c r="P292" s="191" t="n">
        <f aca="false">P293+P294</f>
        <v>0</v>
      </c>
      <c r="Q292" s="191" t="n">
        <f aca="false">Q293+Q294</f>
        <v>0</v>
      </c>
      <c r="R292" s="193" t="n">
        <f aca="false">R293+R294</f>
        <v>0</v>
      </c>
    </row>
    <row r="293" s="197" customFormat="true" ht="13.5" hidden="true" customHeight="false" outlineLevel="2" collapsed="false">
      <c r="A293" s="194" t="n">
        <f aca="false">A292</f>
        <v>110081</v>
      </c>
      <c r="B293" s="189" t="n">
        <f aca="false">B292</f>
        <v>1</v>
      </c>
      <c r="C293" s="195"/>
      <c r="D293" s="195"/>
      <c r="E293" s="195" t="n">
        <v>1</v>
      </c>
      <c r="F293" s="195" t="s">
        <v>586</v>
      </c>
      <c r="G293" s="192" t="n">
        <f aca="false">I293+K293+M293</f>
        <v>0</v>
      </c>
      <c r="H293" s="192" t="n">
        <f aca="false">J293+L293+N293</f>
        <v>0</v>
      </c>
      <c r="I293" s="192" t="n">
        <v>0</v>
      </c>
      <c r="J293" s="192" t="n">
        <v>0</v>
      </c>
      <c r="K293" s="192" t="n">
        <v>0</v>
      </c>
      <c r="L293" s="192" t="n">
        <v>0</v>
      </c>
      <c r="M293" s="192" t="n">
        <v>0</v>
      </c>
      <c r="N293" s="192" t="n">
        <v>0</v>
      </c>
      <c r="O293" s="192" t="n">
        <f aca="false">SUM(P293:R293)</f>
        <v>0</v>
      </c>
      <c r="P293" s="192" t="n">
        <v>0</v>
      </c>
      <c r="Q293" s="192" t="n">
        <v>0</v>
      </c>
      <c r="R293" s="196" t="n">
        <v>0</v>
      </c>
    </row>
    <row r="294" s="197" customFormat="true" ht="13.5" hidden="true" customHeight="false" outlineLevel="2" collapsed="false">
      <c r="A294" s="194" t="n">
        <f aca="false">A293</f>
        <v>110081</v>
      </c>
      <c r="B294" s="189" t="n">
        <f aca="false">B293</f>
        <v>1</v>
      </c>
      <c r="C294" s="195"/>
      <c r="D294" s="195"/>
      <c r="E294" s="195" t="s">
        <v>587</v>
      </c>
      <c r="F294" s="195" t="s">
        <v>588</v>
      </c>
      <c r="G294" s="192" t="n">
        <f aca="false">I294+K294+M294</f>
        <v>0</v>
      </c>
      <c r="H294" s="192" t="n">
        <f aca="false">J294+L294+N294</f>
        <v>0</v>
      </c>
      <c r="I294" s="192" t="n">
        <v>0</v>
      </c>
      <c r="J294" s="192" t="n">
        <v>0</v>
      </c>
      <c r="K294" s="192" t="n">
        <v>0</v>
      </c>
      <c r="L294" s="192" t="n">
        <v>0</v>
      </c>
      <c r="M294" s="192" t="n">
        <v>0</v>
      </c>
      <c r="N294" s="192" t="n">
        <v>0</v>
      </c>
      <c r="O294" s="192" t="n">
        <f aca="false">SUM(P294:R294)</f>
        <v>0</v>
      </c>
      <c r="P294" s="192" t="n">
        <v>0</v>
      </c>
      <c r="Q294" s="192" t="n">
        <v>0</v>
      </c>
      <c r="R294" s="196" t="n">
        <v>0</v>
      </c>
    </row>
    <row r="295" s="157" customFormat="true" ht="26.25" hidden="true" customHeight="false" outlineLevel="1" collapsed="false">
      <c r="A295" s="188" t="n">
        <f aca="false">A294</f>
        <v>110081</v>
      </c>
      <c r="B295" s="189" t="n">
        <f aca="false">B294</f>
        <v>1</v>
      </c>
      <c r="C295" s="190"/>
      <c r="D295" s="190"/>
      <c r="E295" s="190"/>
      <c r="F295" s="190" t="s">
        <v>589</v>
      </c>
      <c r="G295" s="191" t="n">
        <f aca="false">G297</f>
        <v>0</v>
      </c>
      <c r="H295" s="191" t="n">
        <f aca="false">H296+H297</f>
        <v>1500</v>
      </c>
      <c r="I295" s="191" t="n">
        <f aca="false">I296+I297</f>
        <v>0</v>
      </c>
      <c r="J295" s="191" t="n">
        <f aca="false">J296+J297</f>
        <v>475</v>
      </c>
      <c r="K295" s="191" t="n">
        <f aca="false">K296+K297</f>
        <v>0</v>
      </c>
      <c r="L295" s="191" t="n">
        <f aca="false">L296+L297</f>
        <v>1025</v>
      </c>
      <c r="M295" s="191" t="n">
        <f aca="false">M296+M297</f>
        <v>0</v>
      </c>
      <c r="N295" s="191" t="n">
        <f aca="false">N296+N297</f>
        <v>0</v>
      </c>
      <c r="O295" s="192" t="n">
        <f aca="false">SUM(P295:R295)</f>
        <v>665626</v>
      </c>
      <c r="P295" s="191" t="n">
        <f aca="false">P296+P297</f>
        <v>209773</v>
      </c>
      <c r="Q295" s="191" t="n">
        <f aca="false">Q296+Q297</f>
        <v>455853</v>
      </c>
      <c r="R295" s="193" t="n">
        <f aca="false">R296+R297</f>
        <v>0</v>
      </c>
    </row>
    <row r="296" s="197" customFormat="true" ht="13.5" hidden="true" customHeight="false" outlineLevel="2" collapsed="false">
      <c r="A296" s="194" t="n">
        <f aca="false">A295</f>
        <v>110081</v>
      </c>
      <c r="B296" s="189" t="n">
        <f aca="false">B295</f>
        <v>1</v>
      </c>
      <c r="C296" s="195"/>
      <c r="D296" s="195"/>
      <c r="E296" s="195" t="n">
        <v>2</v>
      </c>
      <c r="F296" s="195" t="s">
        <v>590</v>
      </c>
      <c r="G296" s="192"/>
      <c r="H296" s="192" t="n">
        <f aca="false">J296+L296+N296</f>
        <v>1500</v>
      </c>
      <c r="I296" s="192"/>
      <c r="J296" s="192" t="n">
        <v>475</v>
      </c>
      <c r="K296" s="192"/>
      <c r="L296" s="192" t="n">
        <v>1025</v>
      </c>
      <c r="M296" s="192"/>
      <c r="N296" s="192" t="n">
        <v>0</v>
      </c>
      <c r="O296" s="192" t="n">
        <f aca="false">SUM(P296:R296)</f>
        <v>665626</v>
      </c>
      <c r="P296" s="192" t="n">
        <v>209773</v>
      </c>
      <c r="Q296" s="192" t="n">
        <v>455853</v>
      </c>
      <c r="R296" s="196" t="n">
        <v>0</v>
      </c>
    </row>
    <row r="297" s="197" customFormat="true" ht="13.5" hidden="true" customHeight="false" outlineLevel="2" collapsed="false">
      <c r="A297" s="194" t="n">
        <f aca="false">A296</f>
        <v>110081</v>
      </c>
      <c r="B297" s="189" t="n">
        <f aca="false">B296</f>
        <v>1</v>
      </c>
      <c r="C297" s="195"/>
      <c r="D297" s="195"/>
      <c r="E297" s="195" t="n">
        <v>3</v>
      </c>
      <c r="F297" s="195" t="s">
        <v>591</v>
      </c>
      <c r="G297" s="192" t="n">
        <f aca="false">I297+K297+M297</f>
        <v>0</v>
      </c>
      <c r="H297" s="192" t="n">
        <f aca="false">J297+L297+N297</f>
        <v>0</v>
      </c>
      <c r="I297" s="192" t="n">
        <v>0</v>
      </c>
      <c r="J297" s="192" t="n">
        <v>0</v>
      </c>
      <c r="K297" s="192" t="n">
        <v>0</v>
      </c>
      <c r="L297" s="192" t="n">
        <v>0</v>
      </c>
      <c r="M297" s="192" t="n">
        <v>0</v>
      </c>
      <c r="N297" s="192" t="n">
        <v>0</v>
      </c>
      <c r="O297" s="192" t="n">
        <f aca="false">SUM(P297:R297)</f>
        <v>0</v>
      </c>
      <c r="P297" s="192" t="n">
        <v>0</v>
      </c>
      <c r="Q297" s="192" t="n">
        <v>0</v>
      </c>
      <c r="R297" s="196" t="n">
        <v>0</v>
      </c>
    </row>
    <row r="298" s="157" customFormat="true" ht="26.25" hidden="true" customHeight="false" outlineLevel="1" collapsed="false">
      <c r="A298" s="188" t="n">
        <f aca="false">A297</f>
        <v>110081</v>
      </c>
      <c r="B298" s="189" t="n">
        <f aca="false">B297</f>
        <v>1</v>
      </c>
      <c r="C298" s="190"/>
      <c r="D298" s="190"/>
      <c r="E298" s="190"/>
      <c r="F298" s="190" t="s">
        <v>592</v>
      </c>
      <c r="G298" s="191" t="n">
        <f aca="false">SUM(G299:G301)</f>
        <v>0</v>
      </c>
      <c r="H298" s="191" t="n">
        <f aca="false">SUM(H299:H301)</f>
        <v>0</v>
      </c>
      <c r="I298" s="191" t="n">
        <f aca="false">SUM(I299:I301)</f>
        <v>0</v>
      </c>
      <c r="J298" s="191" t="n">
        <f aca="false">SUM(J299:J301)</f>
        <v>0</v>
      </c>
      <c r="K298" s="191" t="n">
        <f aca="false">SUM(K299:K301)</f>
        <v>0</v>
      </c>
      <c r="L298" s="191" t="n">
        <f aca="false">SUM(L299:L301)</f>
        <v>0</v>
      </c>
      <c r="M298" s="191" t="n">
        <f aca="false">SUM(M299:M301)</f>
        <v>0</v>
      </c>
      <c r="N298" s="191" t="n">
        <f aca="false">SUM(N299:N301)</f>
        <v>0</v>
      </c>
      <c r="O298" s="192" t="n">
        <f aca="false">SUM(P298:R298)</f>
        <v>0</v>
      </c>
      <c r="P298" s="191" t="n">
        <f aca="false">SUM(P299:P301)</f>
        <v>0</v>
      </c>
      <c r="Q298" s="191" t="n">
        <f aca="false">SUM(Q299:Q301)</f>
        <v>0</v>
      </c>
      <c r="R298" s="193" t="n">
        <f aca="false">SUM(R299:R301)</f>
        <v>0</v>
      </c>
    </row>
    <row r="299" s="197" customFormat="true" ht="26.25" hidden="true" customHeight="false" outlineLevel="2" collapsed="false">
      <c r="A299" s="194" t="n">
        <f aca="false">A298</f>
        <v>110081</v>
      </c>
      <c r="B299" s="189" t="n">
        <f aca="false">B298</f>
        <v>1</v>
      </c>
      <c r="C299" s="195"/>
      <c r="D299" s="195"/>
      <c r="E299" s="195" t="n">
        <v>4</v>
      </c>
      <c r="F299" s="195" t="s">
        <v>593</v>
      </c>
      <c r="G299" s="192" t="n">
        <f aca="false">I299+K299+M299</f>
        <v>0</v>
      </c>
      <c r="H299" s="192"/>
      <c r="I299" s="192" t="n">
        <v>0</v>
      </c>
      <c r="J299" s="192"/>
      <c r="K299" s="192" t="n">
        <v>0</v>
      </c>
      <c r="L299" s="192"/>
      <c r="M299" s="192" t="n">
        <v>0</v>
      </c>
      <c r="N299" s="192"/>
      <c r="O299" s="192" t="n">
        <f aca="false">SUM(P299:R299)</f>
        <v>0</v>
      </c>
      <c r="P299" s="192" t="n">
        <v>0</v>
      </c>
      <c r="Q299" s="192" t="n">
        <v>0</v>
      </c>
      <c r="R299" s="196" t="n">
        <v>0</v>
      </c>
    </row>
    <row r="300" s="197" customFormat="true" ht="13.5" hidden="true" customHeight="false" outlineLevel="2" collapsed="false">
      <c r="A300" s="194" t="n">
        <f aca="false">A299</f>
        <v>110081</v>
      </c>
      <c r="B300" s="189" t="n">
        <f aca="false">B299</f>
        <v>1</v>
      </c>
      <c r="C300" s="198"/>
      <c r="D300" s="198"/>
      <c r="E300" s="198" t="s">
        <v>594</v>
      </c>
      <c r="F300" s="198" t="s">
        <v>595</v>
      </c>
      <c r="G300" s="192" t="n">
        <f aca="false">I300+K300+M300</f>
        <v>0</v>
      </c>
      <c r="H300" s="199"/>
      <c r="I300" s="199" t="n">
        <v>0</v>
      </c>
      <c r="J300" s="199"/>
      <c r="K300" s="199" t="n">
        <v>0</v>
      </c>
      <c r="L300" s="199"/>
      <c r="M300" s="199" t="n">
        <v>0</v>
      </c>
      <c r="N300" s="199"/>
      <c r="O300" s="192" t="n">
        <f aca="false">SUM(P300:R300)</f>
        <v>0</v>
      </c>
      <c r="P300" s="199" t="n">
        <v>0</v>
      </c>
      <c r="Q300" s="199" t="n">
        <v>0</v>
      </c>
      <c r="R300" s="200" t="n">
        <v>0</v>
      </c>
    </row>
    <row r="301" s="197" customFormat="true" ht="13.5" hidden="true" customHeight="false" outlineLevel="2" collapsed="false">
      <c r="A301" s="194" t="n">
        <f aca="false">A299</f>
        <v>110081</v>
      </c>
      <c r="B301" s="189" t="n">
        <f aca="false">B299</f>
        <v>1</v>
      </c>
      <c r="C301" s="198"/>
      <c r="D301" s="198"/>
      <c r="E301" s="198" t="s">
        <v>596</v>
      </c>
      <c r="F301" s="198" t="s">
        <v>597</v>
      </c>
      <c r="G301" s="192" t="n">
        <f aca="false">I301+K301+M301</f>
        <v>0</v>
      </c>
      <c r="H301" s="192" t="n">
        <f aca="false">J301+L301+N301</f>
        <v>0</v>
      </c>
      <c r="I301" s="199" t="n">
        <v>0</v>
      </c>
      <c r="J301" s="199" t="n">
        <v>0</v>
      </c>
      <c r="K301" s="199" t="n">
        <v>0</v>
      </c>
      <c r="L301" s="199" t="n">
        <v>0</v>
      </c>
      <c r="M301" s="199" t="n">
        <v>0</v>
      </c>
      <c r="N301" s="199" t="n">
        <v>0</v>
      </c>
      <c r="O301" s="192" t="n">
        <f aca="false">SUM(P301:R301)</f>
        <v>0</v>
      </c>
      <c r="P301" s="199" t="n">
        <v>0</v>
      </c>
      <c r="Q301" s="199" t="n">
        <v>0</v>
      </c>
      <c r="R301" s="200" t="n">
        <v>0</v>
      </c>
    </row>
    <row r="302" s="157" customFormat="true" ht="14.25" hidden="true" customHeight="true" outlineLevel="1" collapsed="false">
      <c r="A302" s="201" t="n">
        <f aca="false">A291</f>
        <v>110081</v>
      </c>
      <c r="B302" s="202" t="n">
        <f aca="false">B291</f>
        <v>1</v>
      </c>
      <c r="C302" s="203"/>
      <c r="D302" s="203"/>
      <c r="E302" s="203" t="n">
        <v>5</v>
      </c>
      <c r="F302" s="203" t="s">
        <v>598</v>
      </c>
      <c r="G302" s="204"/>
      <c r="H302" s="205" t="n">
        <f aca="false">J302+L302+N302</f>
        <v>0</v>
      </c>
      <c r="I302" s="204"/>
      <c r="J302" s="204" t="n">
        <v>0</v>
      </c>
      <c r="K302" s="204"/>
      <c r="L302" s="204" t="n">
        <v>0</v>
      </c>
      <c r="M302" s="204"/>
      <c r="N302" s="204" t="n">
        <v>0</v>
      </c>
      <c r="O302" s="204" t="n">
        <f aca="false">SUM(P302:R302)</f>
        <v>0</v>
      </c>
      <c r="P302" s="204" t="n">
        <v>0</v>
      </c>
      <c r="Q302" s="204" t="n">
        <v>0</v>
      </c>
      <c r="R302" s="206" t="n">
        <v>0</v>
      </c>
    </row>
    <row r="303" s="187" customFormat="true" ht="25.5" hidden="false" customHeight="true" outlineLevel="0" collapsed="false">
      <c r="A303" s="182" t="n">
        <v>110083</v>
      </c>
      <c r="B303" s="183" t="n">
        <v>1</v>
      </c>
      <c r="C303" s="184" t="s">
        <v>584</v>
      </c>
      <c r="D303" s="184" t="s">
        <v>62</v>
      </c>
      <c r="E303" s="184"/>
      <c r="F303" s="184" t="s">
        <v>581</v>
      </c>
      <c r="G303" s="184"/>
      <c r="H303" s="184"/>
      <c r="I303" s="184"/>
      <c r="J303" s="184"/>
      <c r="K303" s="184"/>
      <c r="L303" s="184"/>
      <c r="M303" s="184"/>
      <c r="N303" s="184"/>
      <c r="O303" s="185" t="n">
        <f aca="false">O304+O307+O310+O314</f>
        <v>2354221</v>
      </c>
      <c r="P303" s="185" t="n">
        <f aca="false">P304+P307+P310+P314</f>
        <v>1138966</v>
      </c>
      <c r="Q303" s="185" t="n">
        <f aca="false">Q304+Q307+Q310+Q314</f>
        <v>1203787</v>
      </c>
      <c r="R303" s="186" t="n">
        <f aca="false">R304+R307+R310+R314</f>
        <v>11468</v>
      </c>
    </row>
    <row r="304" s="157" customFormat="true" ht="26.25" hidden="true" customHeight="false" outlineLevel="1" collapsed="false">
      <c r="A304" s="188" t="n">
        <f aca="false">A303</f>
        <v>110083</v>
      </c>
      <c r="B304" s="189" t="n">
        <f aca="false">B303</f>
        <v>1</v>
      </c>
      <c r="C304" s="190"/>
      <c r="D304" s="190"/>
      <c r="E304" s="190"/>
      <c r="F304" s="190" t="s">
        <v>585</v>
      </c>
      <c r="G304" s="191" t="n">
        <f aca="false">G305+G306</f>
        <v>0</v>
      </c>
      <c r="H304" s="191" t="n">
        <f aca="false">H305+H306</f>
        <v>0</v>
      </c>
      <c r="I304" s="191" t="n">
        <f aca="false">I305+I306</f>
        <v>0</v>
      </c>
      <c r="J304" s="191" t="n">
        <f aca="false">J305+J306</f>
        <v>0</v>
      </c>
      <c r="K304" s="191" t="n">
        <f aca="false">K305+K306</f>
        <v>0</v>
      </c>
      <c r="L304" s="191" t="n">
        <f aca="false">L305+L306</f>
        <v>0</v>
      </c>
      <c r="M304" s="191" t="n">
        <f aca="false">M305+M306</f>
        <v>0</v>
      </c>
      <c r="N304" s="191" t="n">
        <f aca="false">N305+N306</f>
        <v>0</v>
      </c>
      <c r="O304" s="192" t="n">
        <f aca="false">SUM(P304:R304)</f>
        <v>0</v>
      </c>
      <c r="P304" s="191" t="n">
        <f aca="false">P305+P306</f>
        <v>0</v>
      </c>
      <c r="Q304" s="191" t="n">
        <f aca="false">Q305+Q306</f>
        <v>0</v>
      </c>
      <c r="R304" s="193" t="n">
        <f aca="false">R305+R306</f>
        <v>0</v>
      </c>
    </row>
    <row r="305" s="197" customFormat="true" ht="13.5" hidden="true" customHeight="false" outlineLevel="2" collapsed="false">
      <c r="A305" s="194" t="n">
        <f aca="false">A304</f>
        <v>110083</v>
      </c>
      <c r="B305" s="189" t="n">
        <f aca="false">B304</f>
        <v>1</v>
      </c>
      <c r="C305" s="195"/>
      <c r="D305" s="195"/>
      <c r="E305" s="195" t="n">
        <v>1</v>
      </c>
      <c r="F305" s="195" t="s">
        <v>586</v>
      </c>
      <c r="G305" s="192" t="n">
        <f aca="false">I305+K305+M305</f>
        <v>0</v>
      </c>
      <c r="H305" s="192" t="n">
        <f aca="false">J305+L305+N305</f>
        <v>0</v>
      </c>
      <c r="I305" s="192" t="n">
        <v>0</v>
      </c>
      <c r="J305" s="192" t="n">
        <v>0</v>
      </c>
      <c r="K305" s="192" t="n">
        <v>0</v>
      </c>
      <c r="L305" s="192" t="n">
        <v>0</v>
      </c>
      <c r="M305" s="192" t="n">
        <v>0</v>
      </c>
      <c r="N305" s="192" t="n">
        <v>0</v>
      </c>
      <c r="O305" s="192" t="n">
        <f aca="false">SUM(P305:R305)</f>
        <v>0</v>
      </c>
      <c r="P305" s="192" t="n">
        <v>0</v>
      </c>
      <c r="Q305" s="192" t="n">
        <v>0</v>
      </c>
      <c r="R305" s="196" t="n">
        <v>0</v>
      </c>
    </row>
    <row r="306" s="197" customFormat="true" ht="13.5" hidden="true" customHeight="false" outlineLevel="2" collapsed="false">
      <c r="A306" s="194" t="n">
        <f aca="false">A305</f>
        <v>110083</v>
      </c>
      <c r="B306" s="189" t="n">
        <f aca="false">B305</f>
        <v>1</v>
      </c>
      <c r="C306" s="195"/>
      <c r="D306" s="195"/>
      <c r="E306" s="195" t="s">
        <v>587</v>
      </c>
      <c r="F306" s="195" t="s">
        <v>588</v>
      </c>
      <c r="G306" s="192" t="n">
        <f aca="false">I306+K306+M306</f>
        <v>0</v>
      </c>
      <c r="H306" s="192" t="n">
        <f aca="false">J306+L306+N306</f>
        <v>0</v>
      </c>
      <c r="I306" s="192" t="n">
        <v>0</v>
      </c>
      <c r="J306" s="192" t="n">
        <v>0</v>
      </c>
      <c r="K306" s="192" t="n">
        <v>0</v>
      </c>
      <c r="L306" s="192" t="n">
        <v>0</v>
      </c>
      <c r="M306" s="192" t="n">
        <v>0</v>
      </c>
      <c r="N306" s="192" t="n">
        <v>0</v>
      </c>
      <c r="O306" s="192" t="n">
        <f aca="false">SUM(P306:R306)</f>
        <v>0</v>
      </c>
      <c r="P306" s="192" t="n">
        <v>0</v>
      </c>
      <c r="Q306" s="192" t="n">
        <v>0</v>
      </c>
      <c r="R306" s="196" t="n">
        <v>0</v>
      </c>
    </row>
    <row r="307" s="157" customFormat="true" ht="26.25" hidden="true" customHeight="false" outlineLevel="1" collapsed="false">
      <c r="A307" s="188" t="n">
        <f aca="false">A306</f>
        <v>110083</v>
      </c>
      <c r="B307" s="189" t="n">
        <f aca="false">B306</f>
        <v>1</v>
      </c>
      <c r="C307" s="190"/>
      <c r="D307" s="190"/>
      <c r="E307" s="190"/>
      <c r="F307" s="190" t="s">
        <v>589</v>
      </c>
      <c r="G307" s="191" t="n">
        <f aca="false">G309</f>
        <v>5164.52</v>
      </c>
      <c r="H307" s="191" t="n">
        <f aca="false">H308+H309</f>
        <v>4500</v>
      </c>
      <c r="I307" s="191" t="n">
        <f aca="false">I308+I309</f>
        <v>2470.97</v>
      </c>
      <c r="J307" s="191" t="n">
        <f aca="false">J308+J309</f>
        <v>2181</v>
      </c>
      <c r="K307" s="191" t="n">
        <f aca="false">K308+K309</f>
        <v>2693.55</v>
      </c>
      <c r="L307" s="191" t="n">
        <f aca="false">L308+L309</f>
        <v>2294</v>
      </c>
      <c r="M307" s="191" t="n">
        <f aca="false">M308+M309</f>
        <v>0</v>
      </c>
      <c r="N307" s="191" t="n">
        <f aca="false">N308+N309</f>
        <v>25</v>
      </c>
      <c r="O307" s="192" t="n">
        <f aca="false">SUM(P307:R307)</f>
        <v>2354221</v>
      </c>
      <c r="P307" s="191" t="n">
        <f aca="false">P308+P309</f>
        <v>1138966</v>
      </c>
      <c r="Q307" s="191" t="n">
        <f aca="false">Q308+Q309</f>
        <v>1203787</v>
      </c>
      <c r="R307" s="193" t="n">
        <f aca="false">R308+R309</f>
        <v>11468</v>
      </c>
    </row>
    <row r="308" s="197" customFormat="true" ht="13.5" hidden="true" customHeight="false" outlineLevel="2" collapsed="false">
      <c r="A308" s="194" t="n">
        <f aca="false">A307</f>
        <v>110083</v>
      </c>
      <c r="B308" s="189" t="n">
        <f aca="false">B307</f>
        <v>1</v>
      </c>
      <c r="C308" s="195"/>
      <c r="D308" s="195"/>
      <c r="E308" s="195" t="n">
        <v>2</v>
      </c>
      <c r="F308" s="195" t="s">
        <v>590</v>
      </c>
      <c r="G308" s="192"/>
      <c r="H308" s="192" t="n">
        <f aca="false">J308+L308+N308</f>
        <v>2899</v>
      </c>
      <c r="I308" s="192"/>
      <c r="J308" s="192" t="n">
        <v>1415</v>
      </c>
      <c r="K308" s="192"/>
      <c r="L308" s="192" t="n">
        <v>1459</v>
      </c>
      <c r="M308" s="192"/>
      <c r="N308" s="192" t="n">
        <v>25</v>
      </c>
      <c r="O308" s="192" t="n">
        <f aca="false">SUM(P308:R308)</f>
        <v>1267399</v>
      </c>
      <c r="P308" s="192" t="n">
        <v>618975</v>
      </c>
      <c r="Q308" s="192" t="n">
        <v>636956</v>
      </c>
      <c r="R308" s="196" t="n">
        <v>11468</v>
      </c>
    </row>
    <row r="309" s="197" customFormat="true" ht="13.5" hidden="true" customHeight="false" outlineLevel="2" collapsed="false">
      <c r="A309" s="194" t="n">
        <f aca="false">A308</f>
        <v>110083</v>
      </c>
      <c r="B309" s="189" t="n">
        <f aca="false">B308</f>
        <v>1</v>
      </c>
      <c r="C309" s="195"/>
      <c r="D309" s="195"/>
      <c r="E309" s="195" t="n">
        <v>3</v>
      </c>
      <c r="F309" s="195" t="s">
        <v>591</v>
      </c>
      <c r="G309" s="192" t="n">
        <f aca="false">I309+K309+M309</f>
        <v>5164.52</v>
      </c>
      <c r="H309" s="192" t="n">
        <f aca="false">J309+L309+N309</f>
        <v>1601</v>
      </c>
      <c r="I309" s="192" t="n">
        <v>2470.97</v>
      </c>
      <c r="J309" s="192" t="n">
        <v>766</v>
      </c>
      <c r="K309" s="192" t="n">
        <v>2693.55</v>
      </c>
      <c r="L309" s="192" t="n">
        <v>835</v>
      </c>
      <c r="M309" s="192" t="n">
        <v>0</v>
      </c>
      <c r="N309" s="192" t="n">
        <v>0</v>
      </c>
      <c r="O309" s="192" t="n">
        <f aca="false">SUM(P309:R309)</f>
        <v>1086822</v>
      </c>
      <c r="P309" s="192" t="n">
        <v>519991</v>
      </c>
      <c r="Q309" s="192" t="n">
        <v>566831</v>
      </c>
      <c r="R309" s="196" t="n">
        <v>0</v>
      </c>
    </row>
    <row r="310" s="157" customFormat="true" ht="26.25" hidden="true" customHeight="false" outlineLevel="1" collapsed="false">
      <c r="A310" s="188" t="n">
        <f aca="false">A309</f>
        <v>110083</v>
      </c>
      <c r="B310" s="189" t="n">
        <f aca="false">B309</f>
        <v>1</v>
      </c>
      <c r="C310" s="190"/>
      <c r="D310" s="190"/>
      <c r="E310" s="190"/>
      <c r="F310" s="190" t="s">
        <v>592</v>
      </c>
      <c r="G310" s="191" t="n">
        <f aca="false">SUM(G311:G313)</f>
        <v>0</v>
      </c>
      <c r="H310" s="191" t="n">
        <f aca="false">SUM(H311:H313)</f>
        <v>0</v>
      </c>
      <c r="I310" s="191" t="n">
        <f aca="false">SUM(I311:I313)</f>
        <v>0</v>
      </c>
      <c r="J310" s="191" t="n">
        <f aca="false">SUM(J311:J313)</f>
        <v>0</v>
      </c>
      <c r="K310" s="191" t="n">
        <f aca="false">SUM(K311:K313)</f>
        <v>0</v>
      </c>
      <c r="L310" s="191" t="n">
        <f aca="false">SUM(L311:L313)</f>
        <v>0</v>
      </c>
      <c r="M310" s="191" t="n">
        <f aca="false">SUM(M311:M313)</f>
        <v>0</v>
      </c>
      <c r="N310" s="191" t="n">
        <f aca="false">SUM(N311:N313)</f>
        <v>0</v>
      </c>
      <c r="O310" s="192" t="n">
        <f aca="false">SUM(P310:R310)</f>
        <v>0</v>
      </c>
      <c r="P310" s="191" t="n">
        <f aca="false">SUM(P311:P313)</f>
        <v>0</v>
      </c>
      <c r="Q310" s="191" t="n">
        <f aca="false">SUM(Q311:Q313)</f>
        <v>0</v>
      </c>
      <c r="R310" s="193" t="n">
        <f aca="false">SUM(R311:R313)</f>
        <v>0</v>
      </c>
    </row>
    <row r="311" s="197" customFormat="true" ht="26.25" hidden="true" customHeight="false" outlineLevel="2" collapsed="false">
      <c r="A311" s="194" t="n">
        <f aca="false">A310</f>
        <v>110083</v>
      </c>
      <c r="B311" s="189" t="n">
        <f aca="false">B310</f>
        <v>1</v>
      </c>
      <c r="C311" s="195"/>
      <c r="D311" s="195"/>
      <c r="E311" s="195" t="n">
        <v>4</v>
      </c>
      <c r="F311" s="195" t="s">
        <v>593</v>
      </c>
      <c r="G311" s="192" t="n">
        <f aca="false">I311+K311+M311</f>
        <v>0</v>
      </c>
      <c r="H311" s="192"/>
      <c r="I311" s="192" t="n">
        <v>0</v>
      </c>
      <c r="J311" s="192"/>
      <c r="K311" s="192" t="n">
        <v>0</v>
      </c>
      <c r="L311" s="192"/>
      <c r="M311" s="192" t="n">
        <v>0</v>
      </c>
      <c r="N311" s="192"/>
      <c r="O311" s="192" t="n">
        <f aca="false">SUM(P311:R311)</f>
        <v>0</v>
      </c>
      <c r="P311" s="192" t="n">
        <v>0</v>
      </c>
      <c r="Q311" s="192" t="n">
        <v>0</v>
      </c>
      <c r="R311" s="196" t="n">
        <v>0</v>
      </c>
    </row>
    <row r="312" s="197" customFormat="true" ht="13.5" hidden="true" customHeight="false" outlineLevel="2" collapsed="false">
      <c r="A312" s="194" t="n">
        <f aca="false">A311</f>
        <v>110083</v>
      </c>
      <c r="B312" s="189" t="n">
        <f aca="false">B311</f>
        <v>1</v>
      </c>
      <c r="C312" s="198"/>
      <c r="D312" s="198"/>
      <c r="E312" s="198" t="s">
        <v>594</v>
      </c>
      <c r="F312" s="198" t="s">
        <v>595</v>
      </c>
      <c r="G312" s="192" t="n">
        <f aca="false">I312+K312+M312</f>
        <v>0</v>
      </c>
      <c r="H312" s="199"/>
      <c r="I312" s="199" t="n">
        <v>0</v>
      </c>
      <c r="J312" s="199"/>
      <c r="K312" s="199" t="n">
        <v>0</v>
      </c>
      <c r="L312" s="199"/>
      <c r="M312" s="199" t="n">
        <v>0</v>
      </c>
      <c r="N312" s="199"/>
      <c r="O312" s="192" t="n">
        <f aca="false">SUM(P312:R312)</f>
        <v>0</v>
      </c>
      <c r="P312" s="199" t="n">
        <v>0</v>
      </c>
      <c r="Q312" s="199" t="n">
        <v>0</v>
      </c>
      <c r="R312" s="200" t="n">
        <v>0</v>
      </c>
    </row>
    <row r="313" s="197" customFormat="true" ht="13.5" hidden="true" customHeight="false" outlineLevel="2" collapsed="false">
      <c r="A313" s="194" t="n">
        <f aca="false">A311</f>
        <v>110083</v>
      </c>
      <c r="B313" s="189" t="n">
        <f aca="false">B311</f>
        <v>1</v>
      </c>
      <c r="C313" s="198"/>
      <c r="D313" s="198"/>
      <c r="E313" s="198" t="s">
        <v>596</v>
      </c>
      <c r="F313" s="198" t="s">
        <v>597</v>
      </c>
      <c r="G313" s="192" t="n">
        <f aca="false">I313+K313+M313</f>
        <v>0</v>
      </c>
      <c r="H313" s="192" t="n">
        <f aca="false">J313+L313+N313</f>
        <v>0</v>
      </c>
      <c r="I313" s="199" t="n">
        <v>0</v>
      </c>
      <c r="J313" s="199" t="n">
        <v>0</v>
      </c>
      <c r="K313" s="199" t="n">
        <v>0</v>
      </c>
      <c r="L313" s="199" t="n">
        <v>0</v>
      </c>
      <c r="M313" s="199" t="n">
        <v>0</v>
      </c>
      <c r="N313" s="199" t="n">
        <v>0</v>
      </c>
      <c r="O313" s="192" t="n">
        <f aca="false">SUM(P313:R313)</f>
        <v>0</v>
      </c>
      <c r="P313" s="199" t="n">
        <v>0</v>
      </c>
      <c r="Q313" s="199" t="n">
        <v>0</v>
      </c>
      <c r="R313" s="200" t="n">
        <v>0</v>
      </c>
    </row>
    <row r="314" s="157" customFormat="true" ht="14.25" hidden="true" customHeight="true" outlineLevel="1" collapsed="false">
      <c r="A314" s="201" t="n">
        <f aca="false">A303</f>
        <v>110083</v>
      </c>
      <c r="B314" s="202" t="n">
        <f aca="false">B303</f>
        <v>1</v>
      </c>
      <c r="C314" s="203"/>
      <c r="D314" s="203"/>
      <c r="E314" s="203" t="n">
        <v>5</v>
      </c>
      <c r="F314" s="203" t="s">
        <v>598</v>
      </c>
      <c r="G314" s="204"/>
      <c r="H314" s="205" t="n">
        <f aca="false">J314+L314+N314</f>
        <v>0</v>
      </c>
      <c r="I314" s="204"/>
      <c r="J314" s="204" t="n">
        <v>0</v>
      </c>
      <c r="K314" s="204"/>
      <c r="L314" s="204" t="n">
        <v>0</v>
      </c>
      <c r="M314" s="204"/>
      <c r="N314" s="204" t="n">
        <v>0</v>
      </c>
      <c r="O314" s="204" t="n">
        <f aca="false">SUM(P314:R314)</f>
        <v>0</v>
      </c>
      <c r="P314" s="204" t="n">
        <v>0</v>
      </c>
      <c r="Q314" s="204" t="n">
        <v>0</v>
      </c>
      <c r="R314" s="206" t="n">
        <v>0</v>
      </c>
    </row>
    <row r="315" s="187" customFormat="true" ht="25.5" hidden="false" customHeight="true" outlineLevel="0" collapsed="false">
      <c r="A315" s="182" t="n">
        <v>110084</v>
      </c>
      <c r="B315" s="183" t="n">
        <v>1</v>
      </c>
      <c r="C315" s="184" t="s">
        <v>584</v>
      </c>
      <c r="D315" s="184" t="s">
        <v>63</v>
      </c>
      <c r="E315" s="184"/>
      <c r="F315" s="184" t="s">
        <v>581</v>
      </c>
      <c r="G315" s="184"/>
      <c r="H315" s="184"/>
      <c r="I315" s="184"/>
      <c r="J315" s="184"/>
      <c r="K315" s="184"/>
      <c r="L315" s="184"/>
      <c r="M315" s="184"/>
      <c r="N315" s="184"/>
      <c r="O315" s="185" t="n">
        <f aca="false">O316+O319+O322+O326</f>
        <v>7869778</v>
      </c>
      <c r="P315" s="185" t="n">
        <f aca="false">P316+P319+P322+P326</f>
        <v>2119335</v>
      </c>
      <c r="Q315" s="185" t="n">
        <f aca="false">Q316+Q319+Q322+Q326</f>
        <v>5750443</v>
      </c>
      <c r="R315" s="186" t="n">
        <f aca="false">R316+R319+R322+R326</f>
        <v>0</v>
      </c>
    </row>
    <row r="316" s="157" customFormat="true" ht="26.25" hidden="true" customHeight="false" outlineLevel="1" collapsed="false">
      <c r="A316" s="188" t="n">
        <f aca="false">A315</f>
        <v>110084</v>
      </c>
      <c r="B316" s="189" t="n">
        <f aca="false">B315</f>
        <v>1</v>
      </c>
      <c r="C316" s="190"/>
      <c r="D316" s="190"/>
      <c r="E316" s="190"/>
      <c r="F316" s="190" t="s">
        <v>585</v>
      </c>
      <c r="G316" s="191" t="n">
        <f aca="false">G317+G318</f>
        <v>0</v>
      </c>
      <c r="H316" s="191" t="n">
        <f aca="false">H317+H318</f>
        <v>0</v>
      </c>
      <c r="I316" s="191" t="n">
        <f aca="false">I317+I318</f>
        <v>0</v>
      </c>
      <c r="J316" s="191" t="n">
        <f aca="false">J317+J318</f>
        <v>0</v>
      </c>
      <c r="K316" s="191" t="n">
        <f aca="false">K317+K318</f>
        <v>0</v>
      </c>
      <c r="L316" s="191" t="n">
        <f aca="false">L317+L318</f>
        <v>0</v>
      </c>
      <c r="M316" s="191" t="n">
        <f aca="false">M317+M318</f>
        <v>0</v>
      </c>
      <c r="N316" s="191" t="n">
        <f aca="false">N317+N318</f>
        <v>0</v>
      </c>
      <c r="O316" s="192" t="n">
        <f aca="false">SUM(P316:R316)</f>
        <v>0</v>
      </c>
      <c r="P316" s="191" t="n">
        <f aca="false">P317+P318</f>
        <v>0</v>
      </c>
      <c r="Q316" s="191" t="n">
        <f aca="false">Q317+Q318</f>
        <v>0</v>
      </c>
      <c r="R316" s="193" t="n">
        <f aca="false">R317+R318</f>
        <v>0</v>
      </c>
    </row>
    <row r="317" s="197" customFormat="true" ht="13.5" hidden="true" customHeight="false" outlineLevel="2" collapsed="false">
      <c r="A317" s="194" t="n">
        <f aca="false">A316</f>
        <v>110084</v>
      </c>
      <c r="B317" s="189" t="n">
        <f aca="false">B316</f>
        <v>1</v>
      </c>
      <c r="C317" s="195"/>
      <c r="D317" s="195"/>
      <c r="E317" s="195" t="n">
        <v>1</v>
      </c>
      <c r="F317" s="195" t="s">
        <v>586</v>
      </c>
      <c r="G317" s="192" t="n">
        <f aca="false">I317+K317+M317</f>
        <v>0</v>
      </c>
      <c r="H317" s="192" t="n">
        <f aca="false">J317+L317+N317</f>
        <v>0</v>
      </c>
      <c r="I317" s="192" t="n">
        <v>0</v>
      </c>
      <c r="J317" s="192" t="n">
        <v>0</v>
      </c>
      <c r="K317" s="192" t="n">
        <v>0</v>
      </c>
      <c r="L317" s="192" t="n">
        <v>0</v>
      </c>
      <c r="M317" s="192" t="n">
        <v>0</v>
      </c>
      <c r="N317" s="192" t="n">
        <v>0</v>
      </c>
      <c r="O317" s="192" t="n">
        <f aca="false">SUM(P317:R317)</f>
        <v>0</v>
      </c>
      <c r="P317" s="192" t="n">
        <v>0</v>
      </c>
      <c r="Q317" s="192" t="n">
        <v>0</v>
      </c>
      <c r="R317" s="196" t="n">
        <v>0</v>
      </c>
    </row>
    <row r="318" s="197" customFormat="true" ht="13.5" hidden="true" customHeight="false" outlineLevel="2" collapsed="false">
      <c r="A318" s="194" t="n">
        <f aca="false">A317</f>
        <v>110084</v>
      </c>
      <c r="B318" s="189" t="n">
        <f aca="false">B317</f>
        <v>1</v>
      </c>
      <c r="C318" s="195"/>
      <c r="D318" s="195"/>
      <c r="E318" s="195" t="s">
        <v>587</v>
      </c>
      <c r="F318" s="195" t="s">
        <v>588</v>
      </c>
      <c r="G318" s="192" t="n">
        <f aca="false">I318+K318+M318</f>
        <v>0</v>
      </c>
      <c r="H318" s="192" t="n">
        <f aca="false">J318+L318+N318</f>
        <v>0</v>
      </c>
      <c r="I318" s="192" t="n">
        <v>0</v>
      </c>
      <c r="J318" s="192" t="n">
        <v>0</v>
      </c>
      <c r="K318" s="192" t="n">
        <v>0</v>
      </c>
      <c r="L318" s="192" t="n">
        <v>0</v>
      </c>
      <c r="M318" s="192" t="n">
        <v>0</v>
      </c>
      <c r="N318" s="192" t="n">
        <v>0</v>
      </c>
      <c r="O318" s="192" t="n">
        <f aca="false">SUM(P318:R318)</f>
        <v>0</v>
      </c>
      <c r="P318" s="192" t="n">
        <v>0</v>
      </c>
      <c r="Q318" s="192" t="n">
        <v>0</v>
      </c>
      <c r="R318" s="196" t="n">
        <v>0</v>
      </c>
    </row>
    <row r="319" s="157" customFormat="true" ht="26.25" hidden="true" customHeight="false" outlineLevel="1" collapsed="false">
      <c r="A319" s="188" t="n">
        <f aca="false">A318</f>
        <v>110084</v>
      </c>
      <c r="B319" s="189" t="n">
        <f aca="false">B318</f>
        <v>1</v>
      </c>
      <c r="C319" s="190"/>
      <c r="D319" s="190"/>
      <c r="E319" s="190"/>
      <c r="F319" s="190" t="s">
        <v>589</v>
      </c>
      <c r="G319" s="191" t="n">
        <f aca="false">G321</f>
        <v>37396.78</v>
      </c>
      <c r="H319" s="191" t="n">
        <f aca="false">H320+H321</f>
        <v>11593</v>
      </c>
      <c r="I319" s="191" t="n">
        <f aca="false">I320+I321</f>
        <v>10070.97</v>
      </c>
      <c r="J319" s="191" t="n">
        <f aca="false">J320+J321</f>
        <v>3122</v>
      </c>
      <c r="K319" s="191" t="n">
        <f aca="false">K320+K321</f>
        <v>27325.81</v>
      </c>
      <c r="L319" s="191" t="n">
        <f aca="false">L320+L321</f>
        <v>8471</v>
      </c>
      <c r="M319" s="191" t="n">
        <f aca="false">M320+M321</f>
        <v>0</v>
      </c>
      <c r="N319" s="191" t="n">
        <f aca="false">N320+N321</f>
        <v>0</v>
      </c>
      <c r="O319" s="192" t="n">
        <f aca="false">SUM(P319:R319)</f>
        <v>7869778</v>
      </c>
      <c r="P319" s="191" t="n">
        <f aca="false">P320+P321</f>
        <v>2119335</v>
      </c>
      <c r="Q319" s="191" t="n">
        <f aca="false">Q320+Q321</f>
        <v>5750443</v>
      </c>
      <c r="R319" s="193" t="n">
        <f aca="false">R320+R321</f>
        <v>0</v>
      </c>
    </row>
    <row r="320" s="197" customFormat="true" ht="13.5" hidden="true" customHeight="false" outlineLevel="2" collapsed="false">
      <c r="A320" s="194" t="n">
        <f aca="false">A319</f>
        <v>110084</v>
      </c>
      <c r="B320" s="189" t="n">
        <f aca="false">B319</f>
        <v>1</v>
      </c>
      <c r="C320" s="195"/>
      <c r="D320" s="195"/>
      <c r="E320" s="195" t="n">
        <v>2</v>
      </c>
      <c r="F320" s="195" t="s">
        <v>590</v>
      </c>
      <c r="G320" s="192"/>
      <c r="H320" s="192" t="n">
        <f aca="false">J320+L320+N320</f>
        <v>0</v>
      </c>
      <c r="I320" s="192"/>
      <c r="J320" s="192" t="n">
        <v>0</v>
      </c>
      <c r="K320" s="192"/>
      <c r="L320" s="192" t="n">
        <v>0</v>
      </c>
      <c r="M320" s="192"/>
      <c r="N320" s="192" t="n">
        <v>0</v>
      </c>
      <c r="O320" s="192" t="n">
        <f aca="false">SUM(P320:R320)</f>
        <v>0</v>
      </c>
      <c r="P320" s="192" t="n">
        <v>0</v>
      </c>
      <c r="Q320" s="192" t="n">
        <v>0</v>
      </c>
      <c r="R320" s="196" t="n">
        <v>0</v>
      </c>
    </row>
    <row r="321" s="197" customFormat="true" ht="13.5" hidden="true" customHeight="false" outlineLevel="2" collapsed="false">
      <c r="A321" s="194" t="n">
        <f aca="false">A320</f>
        <v>110084</v>
      </c>
      <c r="B321" s="189" t="n">
        <f aca="false">B320</f>
        <v>1</v>
      </c>
      <c r="C321" s="195"/>
      <c r="D321" s="195"/>
      <c r="E321" s="195" t="n">
        <v>3</v>
      </c>
      <c r="F321" s="195" t="s">
        <v>591</v>
      </c>
      <c r="G321" s="192" t="n">
        <f aca="false">I321+K321+M321</f>
        <v>37396.78</v>
      </c>
      <c r="H321" s="192" t="n">
        <f aca="false">J321+L321+N321</f>
        <v>11593</v>
      </c>
      <c r="I321" s="192" t="n">
        <v>10070.97</v>
      </c>
      <c r="J321" s="192" t="n">
        <v>3122</v>
      </c>
      <c r="K321" s="192" t="n">
        <v>27325.81</v>
      </c>
      <c r="L321" s="192" t="n">
        <v>8471</v>
      </c>
      <c r="M321" s="192" t="n">
        <v>0</v>
      </c>
      <c r="N321" s="192" t="n">
        <v>0</v>
      </c>
      <c r="O321" s="192" t="n">
        <f aca="false">SUM(P321:R321)</f>
        <v>7869778</v>
      </c>
      <c r="P321" s="192" t="n">
        <v>2119335</v>
      </c>
      <c r="Q321" s="192" t="n">
        <v>5750443</v>
      </c>
      <c r="R321" s="196" t="n">
        <v>0</v>
      </c>
    </row>
    <row r="322" s="157" customFormat="true" ht="26.25" hidden="true" customHeight="false" outlineLevel="1" collapsed="false">
      <c r="A322" s="188" t="n">
        <f aca="false">A321</f>
        <v>110084</v>
      </c>
      <c r="B322" s="189" t="n">
        <f aca="false">B321</f>
        <v>1</v>
      </c>
      <c r="C322" s="190"/>
      <c r="D322" s="190"/>
      <c r="E322" s="190"/>
      <c r="F322" s="190" t="s">
        <v>592</v>
      </c>
      <c r="G322" s="191" t="n">
        <f aca="false">SUM(G323:G325)</f>
        <v>0</v>
      </c>
      <c r="H322" s="191" t="n">
        <f aca="false">SUM(H323:H325)</f>
        <v>0</v>
      </c>
      <c r="I322" s="191" t="n">
        <f aca="false">SUM(I323:I325)</f>
        <v>0</v>
      </c>
      <c r="J322" s="191" t="n">
        <f aca="false">SUM(J323:J325)</f>
        <v>0</v>
      </c>
      <c r="K322" s="191" t="n">
        <f aca="false">SUM(K323:K325)</f>
        <v>0</v>
      </c>
      <c r="L322" s="191" t="n">
        <f aca="false">SUM(L323:L325)</f>
        <v>0</v>
      </c>
      <c r="M322" s="191" t="n">
        <f aca="false">SUM(M323:M325)</f>
        <v>0</v>
      </c>
      <c r="N322" s="191" t="n">
        <f aca="false">SUM(N323:N325)</f>
        <v>0</v>
      </c>
      <c r="O322" s="192" t="n">
        <f aca="false">SUM(P322:R322)</f>
        <v>0</v>
      </c>
      <c r="P322" s="191" t="n">
        <f aca="false">SUM(P323:P325)</f>
        <v>0</v>
      </c>
      <c r="Q322" s="191" t="n">
        <f aca="false">SUM(Q323:Q325)</f>
        <v>0</v>
      </c>
      <c r="R322" s="193" t="n">
        <f aca="false">SUM(R323:R325)</f>
        <v>0</v>
      </c>
    </row>
    <row r="323" s="197" customFormat="true" ht="26.25" hidden="true" customHeight="false" outlineLevel="2" collapsed="false">
      <c r="A323" s="194" t="n">
        <f aca="false">A322</f>
        <v>110084</v>
      </c>
      <c r="B323" s="189" t="n">
        <f aca="false">B322</f>
        <v>1</v>
      </c>
      <c r="C323" s="195"/>
      <c r="D323" s="195"/>
      <c r="E323" s="195" t="n">
        <v>4</v>
      </c>
      <c r="F323" s="195" t="s">
        <v>593</v>
      </c>
      <c r="G323" s="192" t="n">
        <f aca="false">I323+K323+M323</f>
        <v>0</v>
      </c>
      <c r="H323" s="192"/>
      <c r="I323" s="192" t="n">
        <v>0</v>
      </c>
      <c r="J323" s="192"/>
      <c r="K323" s="192" t="n">
        <v>0</v>
      </c>
      <c r="L323" s="192"/>
      <c r="M323" s="192" t="n">
        <v>0</v>
      </c>
      <c r="N323" s="192"/>
      <c r="O323" s="192" t="n">
        <f aca="false">SUM(P323:R323)</f>
        <v>0</v>
      </c>
      <c r="P323" s="192" t="n">
        <v>0</v>
      </c>
      <c r="Q323" s="192" t="n">
        <v>0</v>
      </c>
      <c r="R323" s="196" t="n">
        <v>0</v>
      </c>
    </row>
    <row r="324" s="197" customFormat="true" ht="13.5" hidden="true" customHeight="false" outlineLevel="2" collapsed="false">
      <c r="A324" s="194" t="n">
        <f aca="false">A323</f>
        <v>110084</v>
      </c>
      <c r="B324" s="189" t="n">
        <f aca="false">B323</f>
        <v>1</v>
      </c>
      <c r="C324" s="198"/>
      <c r="D324" s="198"/>
      <c r="E324" s="198" t="s">
        <v>594</v>
      </c>
      <c r="F324" s="198" t="s">
        <v>595</v>
      </c>
      <c r="G324" s="192" t="n">
        <f aca="false">I324+K324+M324</f>
        <v>0</v>
      </c>
      <c r="H324" s="199"/>
      <c r="I324" s="199" t="n">
        <v>0</v>
      </c>
      <c r="J324" s="199"/>
      <c r="K324" s="199" t="n">
        <v>0</v>
      </c>
      <c r="L324" s="199"/>
      <c r="M324" s="199" t="n">
        <v>0</v>
      </c>
      <c r="N324" s="199"/>
      <c r="O324" s="192" t="n">
        <f aca="false">SUM(P324:R324)</f>
        <v>0</v>
      </c>
      <c r="P324" s="199" t="n">
        <v>0</v>
      </c>
      <c r="Q324" s="199" t="n">
        <v>0</v>
      </c>
      <c r="R324" s="200" t="n">
        <v>0</v>
      </c>
    </row>
    <row r="325" s="197" customFormat="true" ht="13.5" hidden="true" customHeight="false" outlineLevel="2" collapsed="false">
      <c r="A325" s="194" t="n">
        <f aca="false">A323</f>
        <v>110084</v>
      </c>
      <c r="B325" s="189" t="n">
        <f aca="false">B323</f>
        <v>1</v>
      </c>
      <c r="C325" s="198"/>
      <c r="D325" s="198"/>
      <c r="E325" s="198" t="s">
        <v>596</v>
      </c>
      <c r="F325" s="198" t="s">
        <v>597</v>
      </c>
      <c r="G325" s="192" t="n">
        <f aca="false">I325+K325+M325</f>
        <v>0</v>
      </c>
      <c r="H325" s="192" t="n">
        <f aca="false">J325+L325+N325</f>
        <v>0</v>
      </c>
      <c r="I325" s="199" t="n">
        <v>0</v>
      </c>
      <c r="J325" s="199" t="n">
        <v>0</v>
      </c>
      <c r="K325" s="199" t="n">
        <v>0</v>
      </c>
      <c r="L325" s="199" t="n">
        <v>0</v>
      </c>
      <c r="M325" s="199" t="n">
        <v>0</v>
      </c>
      <c r="N325" s="199" t="n">
        <v>0</v>
      </c>
      <c r="O325" s="192" t="n">
        <f aca="false">SUM(P325:R325)</f>
        <v>0</v>
      </c>
      <c r="P325" s="199" t="n">
        <v>0</v>
      </c>
      <c r="Q325" s="199" t="n">
        <v>0</v>
      </c>
      <c r="R325" s="200" t="n">
        <v>0</v>
      </c>
    </row>
    <row r="326" s="157" customFormat="true" ht="14.25" hidden="true" customHeight="true" outlineLevel="1" collapsed="false">
      <c r="A326" s="201" t="n">
        <f aca="false">A315</f>
        <v>110084</v>
      </c>
      <c r="B326" s="202" t="n">
        <f aca="false">B315</f>
        <v>1</v>
      </c>
      <c r="C326" s="203"/>
      <c r="D326" s="203"/>
      <c r="E326" s="203" t="n">
        <v>5</v>
      </c>
      <c r="F326" s="203" t="s">
        <v>598</v>
      </c>
      <c r="G326" s="204"/>
      <c r="H326" s="205" t="n">
        <f aca="false">J326+L326+N326</f>
        <v>0</v>
      </c>
      <c r="I326" s="204"/>
      <c r="J326" s="204" t="n">
        <v>0</v>
      </c>
      <c r="K326" s="204"/>
      <c r="L326" s="204" t="n">
        <v>0</v>
      </c>
      <c r="M326" s="204"/>
      <c r="N326" s="204" t="n">
        <v>0</v>
      </c>
      <c r="O326" s="204" t="n">
        <f aca="false">SUM(P326:R326)</f>
        <v>0</v>
      </c>
      <c r="P326" s="204" t="n">
        <v>0</v>
      </c>
      <c r="Q326" s="204" t="n">
        <v>0</v>
      </c>
      <c r="R326" s="206" t="n">
        <v>0</v>
      </c>
    </row>
    <row r="327" s="187" customFormat="true" ht="25.5" hidden="false" customHeight="true" outlineLevel="0" collapsed="false">
      <c r="A327" s="182" t="n">
        <v>110085</v>
      </c>
      <c r="B327" s="183" t="n">
        <v>1</v>
      </c>
      <c r="C327" s="184" t="s">
        <v>584</v>
      </c>
      <c r="D327" s="184" t="s">
        <v>64</v>
      </c>
      <c r="E327" s="184"/>
      <c r="F327" s="184" t="s">
        <v>581</v>
      </c>
      <c r="G327" s="184"/>
      <c r="H327" s="184"/>
      <c r="I327" s="184"/>
      <c r="J327" s="184"/>
      <c r="K327" s="184"/>
      <c r="L327" s="184"/>
      <c r="M327" s="184"/>
      <c r="N327" s="184"/>
      <c r="O327" s="185" t="n">
        <f aca="false">O328+O331+O334+O338</f>
        <v>3405734</v>
      </c>
      <c r="P327" s="185" t="n">
        <f aca="false">P328+P331+P334+P338</f>
        <v>1515168</v>
      </c>
      <c r="Q327" s="185" t="n">
        <f aca="false">Q328+Q331+Q334+Q338</f>
        <v>1890566</v>
      </c>
      <c r="R327" s="186" t="n">
        <f aca="false">R328+R331+R334+R338</f>
        <v>0</v>
      </c>
    </row>
    <row r="328" s="157" customFormat="true" ht="26.25" hidden="true" customHeight="false" outlineLevel="1" collapsed="false">
      <c r="A328" s="188" t="n">
        <f aca="false">A327</f>
        <v>110085</v>
      </c>
      <c r="B328" s="189" t="n">
        <f aca="false">B327</f>
        <v>1</v>
      </c>
      <c r="C328" s="190"/>
      <c r="D328" s="190"/>
      <c r="E328" s="190"/>
      <c r="F328" s="190" t="s">
        <v>585</v>
      </c>
      <c r="G328" s="191" t="n">
        <f aca="false">G329+G330</f>
        <v>0</v>
      </c>
      <c r="H328" s="191" t="n">
        <f aca="false">H329+H330</f>
        <v>0</v>
      </c>
      <c r="I328" s="191" t="n">
        <f aca="false">I329+I330</f>
        <v>0</v>
      </c>
      <c r="J328" s="191" t="n">
        <f aca="false">J329+J330</f>
        <v>0</v>
      </c>
      <c r="K328" s="191" t="n">
        <f aca="false">K329+K330</f>
        <v>0</v>
      </c>
      <c r="L328" s="191" t="n">
        <f aca="false">L329+L330</f>
        <v>0</v>
      </c>
      <c r="M328" s="191" t="n">
        <f aca="false">M329+M330</f>
        <v>0</v>
      </c>
      <c r="N328" s="191" t="n">
        <f aca="false">N329+N330</f>
        <v>0</v>
      </c>
      <c r="O328" s="192" t="n">
        <f aca="false">SUM(P328:R328)</f>
        <v>0</v>
      </c>
      <c r="P328" s="191" t="n">
        <f aca="false">P329+P330</f>
        <v>0</v>
      </c>
      <c r="Q328" s="191" t="n">
        <f aca="false">Q329+Q330</f>
        <v>0</v>
      </c>
      <c r="R328" s="193" t="n">
        <f aca="false">R329+R330</f>
        <v>0</v>
      </c>
    </row>
    <row r="329" s="197" customFormat="true" ht="13.5" hidden="true" customHeight="false" outlineLevel="2" collapsed="false">
      <c r="A329" s="194" t="n">
        <f aca="false">A328</f>
        <v>110085</v>
      </c>
      <c r="B329" s="189" t="n">
        <f aca="false">B328</f>
        <v>1</v>
      </c>
      <c r="C329" s="195"/>
      <c r="D329" s="195"/>
      <c r="E329" s="195" t="n">
        <v>1</v>
      </c>
      <c r="F329" s="195" t="s">
        <v>586</v>
      </c>
      <c r="G329" s="192" t="n">
        <f aca="false">I329+K329+M329</f>
        <v>0</v>
      </c>
      <c r="H329" s="192" t="n">
        <f aca="false">J329+L329+N329</f>
        <v>0</v>
      </c>
      <c r="I329" s="192" t="n">
        <v>0</v>
      </c>
      <c r="J329" s="192" t="n">
        <v>0</v>
      </c>
      <c r="K329" s="192" t="n">
        <v>0</v>
      </c>
      <c r="L329" s="192" t="n">
        <v>0</v>
      </c>
      <c r="M329" s="192" t="n">
        <v>0</v>
      </c>
      <c r="N329" s="192" t="n">
        <v>0</v>
      </c>
      <c r="O329" s="192" t="n">
        <f aca="false">SUM(P329:R329)</f>
        <v>0</v>
      </c>
      <c r="P329" s="192" t="n">
        <v>0</v>
      </c>
      <c r="Q329" s="192" t="n">
        <v>0</v>
      </c>
      <c r="R329" s="196" t="n">
        <v>0</v>
      </c>
    </row>
    <row r="330" s="197" customFormat="true" ht="13.5" hidden="true" customHeight="false" outlineLevel="2" collapsed="false">
      <c r="A330" s="194" t="n">
        <f aca="false">A329</f>
        <v>110085</v>
      </c>
      <c r="B330" s="189" t="n">
        <f aca="false">B329</f>
        <v>1</v>
      </c>
      <c r="C330" s="195"/>
      <c r="D330" s="195"/>
      <c r="E330" s="195" t="s">
        <v>587</v>
      </c>
      <c r="F330" s="195" t="s">
        <v>588</v>
      </c>
      <c r="G330" s="192" t="n">
        <f aca="false">I330+K330+M330</f>
        <v>0</v>
      </c>
      <c r="H330" s="192" t="n">
        <f aca="false">J330+L330+N330</f>
        <v>0</v>
      </c>
      <c r="I330" s="192" t="n">
        <v>0</v>
      </c>
      <c r="J330" s="192" t="n">
        <v>0</v>
      </c>
      <c r="K330" s="192" t="n">
        <v>0</v>
      </c>
      <c r="L330" s="192" t="n">
        <v>0</v>
      </c>
      <c r="M330" s="192" t="n">
        <v>0</v>
      </c>
      <c r="N330" s="192" t="n">
        <v>0</v>
      </c>
      <c r="O330" s="192" t="n">
        <f aca="false">SUM(P330:R330)</f>
        <v>0</v>
      </c>
      <c r="P330" s="192" t="n">
        <v>0</v>
      </c>
      <c r="Q330" s="192" t="n">
        <v>0</v>
      </c>
      <c r="R330" s="196" t="n">
        <v>0</v>
      </c>
    </row>
    <row r="331" s="157" customFormat="true" ht="26.25" hidden="true" customHeight="false" outlineLevel="1" collapsed="false">
      <c r="A331" s="188" t="n">
        <f aca="false">A330</f>
        <v>110085</v>
      </c>
      <c r="B331" s="189" t="n">
        <f aca="false">B330</f>
        <v>1</v>
      </c>
      <c r="C331" s="190"/>
      <c r="D331" s="190"/>
      <c r="E331" s="190"/>
      <c r="F331" s="190" t="s">
        <v>589</v>
      </c>
      <c r="G331" s="191" t="n">
        <f aca="false">G333</f>
        <v>16183.87</v>
      </c>
      <c r="H331" s="191" t="n">
        <f aca="false">H332+H333</f>
        <v>5017</v>
      </c>
      <c r="I331" s="191" t="n">
        <f aca="false">I332+I333</f>
        <v>7200</v>
      </c>
      <c r="J331" s="191" t="n">
        <f aca="false">J332+J333</f>
        <v>2232</v>
      </c>
      <c r="K331" s="191" t="n">
        <f aca="false">K332+K333</f>
        <v>8983.87</v>
      </c>
      <c r="L331" s="191" t="n">
        <f aca="false">L332+L333</f>
        <v>2785</v>
      </c>
      <c r="M331" s="191" t="n">
        <f aca="false">M332+M333</f>
        <v>0</v>
      </c>
      <c r="N331" s="191" t="n">
        <f aca="false">N332+N333</f>
        <v>0</v>
      </c>
      <c r="O331" s="192" t="n">
        <f aca="false">SUM(P331:R331)</f>
        <v>3405734</v>
      </c>
      <c r="P331" s="191" t="n">
        <f aca="false">P332+P333</f>
        <v>1515168</v>
      </c>
      <c r="Q331" s="191" t="n">
        <f aca="false">Q332+Q333</f>
        <v>1890566</v>
      </c>
      <c r="R331" s="193" t="n">
        <f aca="false">R332+R333</f>
        <v>0</v>
      </c>
    </row>
    <row r="332" s="197" customFormat="true" ht="13.5" hidden="true" customHeight="false" outlineLevel="2" collapsed="false">
      <c r="A332" s="194" t="n">
        <f aca="false">A331</f>
        <v>110085</v>
      </c>
      <c r="B332" s="189" t="n">
        <f aca="false">B331</f>
        <v>1</v>
      </c>
      <c r="C332" s="195"/>
      <c r="D332" s="195"/>
      <c r="E332" s="195" t="n">
        <v>2</v>
      </c>
      <c r="F332" s="195" t="s">
        <v>590</v>
      </c>
      <c r="G332" s="192"/>
      <c r="H332" s="192" t="n">
        <f aca="false">J332+L332+N332</f>
        <v>0</v>
      </c>
      <c r="I332" s="192"/>
      <c r="J332" s="192" t="n">
        <v>0</v>
      </c>
      <c r="K332" s="192"/>
      <c r="L332" s="192" t="n">
        <v>0</v>
      </c>
      <c r="M332" s="192"/>
      <c r="N332" s="192" t="n">
        <v>0</v>
      </c>
      <c r="O332" s="192" t="n">
        <f aca="false">SUM(P332:R332)</f>
        <v>0</v>
      </c>
      <c r="P332" s="192" t="n">
        <v>0</v>
      </c>
      <c r="Q332" s="192" t="n">
        <v>0</v>
      </c>
      <c r="R332" s="196" t="n">
        <v>0</v>
      </c>
    </row>
    <row r="333" s="197" customFormat="true" ht="13.5" hidden="true" customHeight="false" outlineLevel="2" collapsed="false">
      <c r="A333" s="194" t="n">
        <f aca="false">A332</f>
        <v>110085</v>
      </c>
      <c r="B333" s="189" t="n">
        <f aca="false">B332</f>
        <v>1</v>
      </c>
      <c r="C333" s="195"/>
      <c r="D333" s="195"/>
      <c r="E333" s="195" t="n">
        <v>3</v>
      </c>
      <c r="F333" s="195" t="s">
        <v>591</v>
      </c>
      <c r="G333" s="192" t="n">
        <f aca="false">I333+K333+M333</f>
        <v>16183.87</v>
      </c>
      <c r="H333" s="192" t="n">
        <f aca="false">J333+L333+N333</f>
        <v>5017</v>
      </c>
      <c r="I333" s="192" t="n">
        <v>7200</v>
      </c>
      <c r="J333" s="192" t="n">
        <v>2232</v>
      </c>
      <c r="K333" s="192" t="n">
        <v>8983.87</v>
      </c>
      <c r="L333" s="192" t="n">
        <v>2785</v>
      </c>
      <c r="M333" s="192" t="n">
        <v>0</v>
      </c>
      <c r="N333" s="192" t="n">
        <v>0</v>
      </c>
      <c r="O333" s="192" t="n">
        <f aca="false">SUM(P333:R333)</f>
        <v>3405734</v>
      </c>
      <c r="P333" s="192" t="n">
        <v>1515168</v>
      </c>
      <c r="Q333" s="192" t="n">
        <v>1890566</v>
      </c>
      <c r="R333" s="196" t="n">
        <v>0</v>
      </c>
    </row>
    <row r="334" s="157" customFormat="true" ht="26.25" hidden="true" customHeight="false" outlineLevel="1" collapsed="false">
      <c r="A334" s="188" t="n">
        <f aca="false">A333</f>
        <v>110085</v>
      </c>
      <c r="B334" s="189" t="n">
        <f aca="false">B333</f>
        <v>1</v>
      </c>
      <c r="C334" s="190"/>
      <c r="D334" s="190"/>
      <c r="E334" s="190"/>
      <c r="F334" s="190" t="s">
        <v>592</v>
      </c>
      <c r="G334" s="191" t="n">
        <f aca="false">SUM(G335:G337)</f>
        <v>0</v>
      </c>
      <c r="H334" s="191" t="n">
        <f aca="false">SUM(H335:H337)</f>
        <v>0</v>
      </c>
      <c r="I334" s="191" t="n">
        <f aca="false">SUM(I335:I337)</f>
        <v>0</v>
      </c>
      <c r="J334" s="191" t="n">
        <f aca="false">SUM(J335:J337)</f>
        <v>0</v>
      </c>
      <c r="K334" s="191" t="n">
        <f aca="false">SUM(K335:K337)</f>
        <v>0</v>
      </c>
      <c r="L334" s="191" t="n">
        <f aca="false">SUM(L335:L337)</f>
        <v>0</v>
      </c>
      <c r="M334" s="191" t="n">
        <f aca="false">SUM(M335:M337)</f>
        <v>0</v>
      </c>
      <c r="N334" s="191" t="n">
        <f aca="false">SUM(N335:N337)</f>
        <v>0</v>
      </c>
      <c r="O334" s="192" t="n">
        <f aca="false">SUM(P334:R334)</f>
        <v>0</v>
      </c>
      <c r="P334" s="191" t="n">
        <f aca="false">SUM(P335:P337)</f>
        <v>0</v>
      </c>
      <c r="Q334" s="191" t="n">
        <f aca="false">SUM(Q335:Q337)</f>
        <v>0</v>
      </c>
      <c r="R334" s="193" t="n">
        <f aca="false">SUM(R335:R337)</f>
        <v>0</v>
      </c>
    </row>
    <row r="335" s="197" customFormat="true" ht="26.25" hidden="true" customHeight="false" outlineLevel="2" collapsed="false">
      <c r="A335" s="194" t="n">
        <f aca="false">A334</f>
        <v>110085</v>
      </c>
      <c r="B335" s="189" t="n">
        <f aca="false">B334</f>
        <v>1</v>
      </c>
      <c r="C335" s="195"/>
      <c r="D335" s="195"/>
      <c r="E335" s="195" t="n">
        <v>4</v>
      </c>
      <c r="F335" s="195" t="s">
        <v>593</v>
      </c>
      <c r="G335" s="192" t="n">
        <f aca="false">I335+K335+M335</f>
        <v>0</v>
      </c>
      <c r="H335" s="192"/>
      <c r="I335" s="192" t="n">
        <v>0</v>
      </c>
      <c r="J335" s="192"/>
      <c r="K335" s="192" t="n">
        <v>0</v>
      </c>
      <c r="L335" s="192"/>
      <c r="M335" s="192" t="n">
        <v>0</v>
      </c>
      <c r="N335" s="192"/>
      <c r="O335" s="192" t="n">
        <f aca="false">SUM(P335:R335)</f>
        <v>0</v>
      </c>
      <c r="P335" s="192" t="n">
        <v>0</v>
      </c>
      <c r="Q335" s="192" t="n">
        <v>0</v>
      </c>
      <c r="R335" s="196" t="n">
        <v>0</v>
      </c>
    </row>
    <row r="336" s="197" customFormat="true" ht="13.5" hidden="true" customHeight="false" outlineLevel="2" collapsed="false">
      <c r="A336" s="194" t="n">
        <f aca="false">A335</f>
        <v>110085</v>
      </c>
      <c r="B336" s="189" t="n">
        <f aca="false">B335</f>
        <v>1</v>
      </c>
      <c r="C336" s="198"/>
      <c r="D336" s="198"/>
      <c r="E336" s="198" t="s">
        <v>594</v>
      </c>
      <c r="F336" s="198" t="s">
        <v>595</v>
      </c>
      <c r="G336" s="192" t="n">
        <f aca="false">I336+K336+M336</f>
        <v>0</v>
      </c>
      <c r="H336" s="199"/>
      <c r="I336" s="199" t="n">
        <v>0</v>
      </c>
      <c r="J336" s="199"/>
      <c r="K336" s="199" t="n">
        <v>0</v>
      </c>
      <c r="L336" s="199"/>
      <c r="M336" s="199" t="n">
        <v>0</v>
      </c>
      <c r="N336" s="199"/>
      <c r="O336" s="192" t="n">
        <f aca="false">SUM(P336:R336)</f>
        <v>0</v>
      </c>
      <c r="P336" s="199" t="n">
        <v>0</v>
      </c>
      <c r="Q336" s="199" t="n">
        <v>0</v>
      </c>
      <c r="R336" s="200" t="n">
        <v>0</v>
      </c>
    </row>
    <row r="337" s="197" customFormat="true" ht="13.5" hidden="true" customHeight="false" outlineLevel="2" collapsed="false">
      <c r="A337" s="194" t="n">
        <f aca="false">A335</f>
        <v>110085</v>
      </c>
      <c r="B337" s="189" t="n">
        <f aca="false">B335</f>
        <v>1</v>
      </c>
      <c r="C337" s="198"/>
      <c r="D337" s="198"/>
      <c r="E337" s="198" t="s">
        <v>596</v>
      </c>
      <c r="F337" s="198" t="s">
        <v>597</v>
      </c>
      <c r="G337" s="192" t="n">
        <f aca="false">I337+K337+M337</f>
        <v>0</v>
      </c>
      <c r="H337" s="192" t="n">
        <f aca="false">J337+L337+N337</f>
        <v>0</v>
      </c>
      <c r="I337" s="199" t="n">
        <v>0</v>
      </c>
      <c r="J337" s="199" t="n">
        <v>0</v>
      </c>
      <c r="K337" s="199" t="n">
        <v>0</v>
      </c>
      <c r="L337" s="199" t="n">
        <v>0</v>
      </c>
      <c r="M337" s="199" t="n">
        <v>0</v>
      </c>
      <c r="N337" s="199" t="n">
        <v>0</v>
      </c>
      <c r="O337" s="192" t="n">
        <f aca="false">SUM(P337:R337)</f>
        <v>0</v>
      </c>
      <c r="P337" s="199" t="n">
        <v>0</v>
      </c>
      <c r="Q337" s="199" t="n">
        <v>0</v>
      </c>
      <c r="R337" s="200" t="n">
        <v>0</v>
      </c>
    </row>
    <row r="338" s="157" customFormat="true" ht="14.25" hidden="true" customHeight="true" outlineLevel="1" collapsed="false">
      <c r="A338" s="201" t="n">
        <f aca="false">A327</f>
        <v>110085</v>
      </c>
      <c r="B338" s="202" t="n">
        <f aca="false">B327</f>
        <v>1</v>
      </c>
      <c r="C338" s="203"/>
      <c r="D338" s="203"/>
      <c r="E338" s="203" t="n">
        <v>5</v>
      </c>
      <c r="F338" s="203" t="s">
        <v>598</v>
      </c>
      <c r="G338" s="204"/>
      <c r="H338" s="205" t="n">
        <f aca="false">J338+L338+N338</f>
        <v>0</v>
      </c>
      <c r="I338" s="204"/>
      <c r="J338" s="204" t="n">
        <v>0</v>
      </c>
      <c r="K338" s="204"/>
      <c r="L338" s="204" t="n">
        <v>0</v>
      </c>
      <c r="M338" s="204"/>
      <c r="N338" s="204" t="n">
        <v>0</v>
      </c>
      <c r="O338" s="204" t="n">
        <f aca="false">SUM(P338:R338)</f>
        <v>0</v>
      </c>
      <c r="P338" s="204" t="n">
        <v>0</v>
      </c>
      <c r="Q338" s="204" t="n">
        <v>0</v>
      </c>
      <c r="R338" s="206" t="n">
        <v>0</v>
      </c>
    </row>
    <row r="339" s="187" customFormat="true" ht="25.5" hidden="false" customHeight="true" outlineLevel="0" collapsed="false">
      <c r="A339" s="182" t="n">
        <v>110078</v>
      </c>
      <c r="B339" s="183" t="n">
        <v>1</v>
      </c>
      <c r="C339" s="184" t="s">
        <v>584</v>
      </c>
      <c r="D339" s="184" t="s">
        <v>602</v>
      </c>
      <c r="E339" s="184"/>
      <c r="F339" s="184" t="s">
        <v>581</v>
      </c>
      <c r="G339" s="184"/>
      <c r="H339" s="184"/>
      <c r="I339" s="184"/>
      <c r="J339" s="184"/>
      <c r="K339" s="184"/>
      <c r="L339" s="184"/>
      <c r="M339" s="184"/>
      <c r="N339" s="184"/>
      <c r="O339" s="185" t="n">
        <f aca="false">O340+O343+O346+O350</f>
        <v>15081082</v>
      </c>
      <c r="P339" s="185" t="n">
        <f aca="false">P340+P343+P346+P350</f>
        <v>4972493</v>
      </c>
      <c r="Q339" s="185" t="n">
        <f aca="false">Q340+Q343+Q346+Q350</f>
        <v>9839089</v>
      </c>
      <c r="R339" s="186" t="n">
        <f aca="false">R340+R343+R346+R350</f>
        <v>269500</v>
      </c>
    </row>
    <row r="340" s="157" customFormat="true" ht="26.25" hidden="true" customHeight="false" outlineLevel="1" collapsed="false">
      <c r="A340" s="188" t="n">
        <f aca="false">A339</f>
        <v>110078</v>
      </c>
      <c r="B340" s="189" t="n">
        <f aca="false">B339</f>
        <v>1</v>
      </c>
      <c r="C340" s="190"/>
      <c r="D340" s="190"/>
      <c r="E340" s="190"/>
      <c r="F340" s="190" t="s">
        <v>585</v>
      </c>
      <c r="G340" s="191" t="n">
        <f aca="false">G341+G342</f>
        <v>0</v>
      </c>
      <c r="H340" s="191" t="n">
        <f aca="false">H341+H342</f>
        <v>0</v>
      </c>
      <c r="I340" s="191" t="n">
        <f aca="false">I341+I342</f>
        <v>0</v>
      </c>
      <c r="J340" s="191" t="n">
        <f aca="false">J341+J342</f>
        <v>0</v>
      </c>
      <c r="K340" s="191" t="n">
        <f aca="false">K341+K342</f>
        <v>0</v>
      </c>
      <c r="L340" s="191" t="n">
        <f aca="false">L341+L342</f>
        <v>0</v>
      </c>
      <c r="M340" s="191" t="n">
        <f aca="false">M341+M342</f>
        <v>0</v>
      </c>
      <c r="N340" s="191" t="n">
        <f aca="false">N341+N342</f>
        <v>0</v>
      </c>
      <c r="O340" s="192" t="n">
        <f aca="false">SUM(P340:R340)</f>
        <v>0</v>
      </c>
      <c r="P340" s="191" t="n">
        <f aca="false">P341+P342</f>
        <v>0</v>
      </c>
      <c r="Q340" s="191" t="n">
        <f aca="false">Q341+Q342</f>
        <v>0</v>
      </c>
      <c r="R340" s="193" t="n">
        <f aca="false">R341+R342</f>
        <v>0</v>
      </c>
    </row>
    <row r="341" s="197" customFormat="true" ht="13.5" hidden="true" customHeight="false" outlineLevel="2" collapsed="false">
      <c r="A341" s="194" t="n">
        <f aca="false">A340</f>
        <v>110078</v>
      </c>
      <c r="B341" s="189" t="n">
        <f aca="false">B340</f>
        <v>1</v>
      </c>
      <c r="C341" s="195"/>
      <c r="D341" s="195"/>
      <c r="E341" s="195" t="n">
        <v>1</v>
      </c>
      <c r="F341" s="195" t="s">
        <v>586</v>
      </c>
      <c r="G341" s="192" t="n">
        <f aca="false">I341+K341+M341</f>
        <v>0</v>
      </c>
      <c r="H341" s="192" t="n">
        <f aca="false">J341+L341+N341</f>
        <v>0</v>
      </c>
      <c r="I341" s="192" t="n">
        <v>0</v>
      </c>
      <c r="J341" s="192" t="n">
        <v>0</v>
      </c>
      <c r="K341" s="192" t="n">
        <v>0</v>
      </c>
      <c r="L341" s="192" t="n">
        <v>0</v>
      </c>
      <c r="M341" s="192" t="n">
        <v>0</v>
      </c>
      <c r="N341" s="192" t="n">
        <v>0</v>
      </c>
      <c r="O341" s="192" t="n">
        <f aca="false">SUM(P341:R341)</f>
        <v>0</v>
      </c>
      <c r="P341" s="192" t="n">
        <v>0</v>
      </c>
      <c r="Q341" s="192" t="n">
        <v>0</v>
      </c>
      <c r="R341" s="196" t="n">
        <v>0</v>
      </c>
    </row>
    <row r="342" s="197" customFormat="true" ht="13.5" hidden="true" customHeight="false" outlineLevel="2" collapsed="false">
      <c r="A342" s="194" t="n">
        <f aca="false">A341</f>
        <v>110078</v>
      </c>
      <c r="B342" s="189" t="n">
        <f aca="false">B341</f>
        <v>1</v>
      </c>
      <c r="C342" s="195"/>
      <c r="D342" s="195"/>
      <c r="E342" s="195" t="s">
        <v>587</v>
      </c>
      <c r="F342" s="195" t="s">
        <v>588</v>
      </c>
      <c r="G342" s="192" t="n">
        <f aca="false">I342+K342+M342</f>
        <v>0</v>
      </c>
      <c r="H342" s="192" t="n">
        <f aca="false">J342+L342+N342</f>
        <v>0</v>
      </c>
      <c r="I342" s="192" t="n">
        <v>0</v>
      </c>
      <c r="J342" s="192" t="n">
        <v>0</v>
      </c>
      <c r="K342" s="192" t="n">
        <v>0</v>
      </c>
      <c r="L342" s="192" t="n">
        <v>0</v>
      </c>
      <c r="M342" s="192" t="n">
        <v>0</v>
      </c>
      <c r="N342" s="192" t="n">
        <v>0</v>
      </c>
      <c r="O342" s="192" t="n">
        <f aca="false">SUM(P342:R342)</f>
        <v>0</v>
      </c>
      <c r="P342" s="192" t="n">
        <v>0</v>
      </c>
      <c r="Q342" s="192" t="n">
        <v>0</v>
      </c>
      <c r="R342" s="196" t="n">
        <v>0</v>
      </c>
    </row>
    <row r="343" s="157" customFormat="true" ht="26.25" hidden="true" customHeight="false" outlineLevel="1" collapsed="false">
      <c r="A343" s="188" t="n">
        <f aca="false">A342</f>
        <v>110078</v>
      </c>
      <c r="B343" s="189" t="n">
        <f aca="false">B342</f>
        <v>1</v>
      </c>
      <c r="C343" s="190"/>
      <c r="D343" s="190"/>
      <c r="E343" s="190"/>
      <c r="F343" s="190" t="s">
        <v>589</v>
      </c>
      <c r="G343" s="191" t="n">
        <f aca="false">G345</f>
        <v>71664.52</v>
      </c>
      <c r="H343" s="191" t="n">
        <f aca="false">H344+H345</f>
        <v>22216</v>
      </c>
      <c r="I343" s="191" t="n">
        <f aca="false">I344+I345</f>
        <v>23629.03</v>
      </c>
      <c r="J343" s="191" t="n">
        <f aca="false">J344+J345</f>
        <v>7325</v>
      </c>
      <c r="K343" s="191" t="n">
        <f aca="false">K344+K345</f>
        <v>46754.84</v>
      </c>
      <c r="L343" s="191" t="n">
        <f aca="false">L344+L345</f>
        <v>14494</v>
      </c>
      <c r="M343" s="191" t="n">
        <f aca="false">M344+M345</f>
        <v>1280.65</v>
      </c>
      <c r="N343" s="191" t="n">
        <f aca="false">N344+N345</f>
        <v>397</v>
      </c>
      <c r="O343" s="192" t="n">
        <f aca="false">SUM(P343:R343)</f>
        <v>15081082</v>
      </c>
      <c r="P343" s="191" t="n">
        <f aca="false">P344+P345</f>
        <v>4972493</v>
      </c>
      <c r="Q343" s="191" t="n">
        <f aca="false">Q344+Q345</f>
        <v>9839089</v>
      </c>
      <c r="R343" s="193" t="n">
        <f aca="false">R344+R345</f>
        <v>269500</v>
      </c>
    </row>
    <row r="344" s="197" customFormat="true" ht="13.5" hidden="true" customHeight="false" outlineLevel="2" collapsed="false">
      <c r="A344" s="194" t="n">
        <f aca="false">A343</f>
        <v>110078</v>
      </c>
      <c r="B344" s="189" t="n">
        <f aca="false">B343</f>
        <v>1</v>
      </c>
      <c r="C344" s="195"/>
      <c r="D344" s="195"/>
      <c r="E344" s="195" t="n">
        <v>2</v>
      </c>
      <c r="F344" s="195" t="s">
        <v>590</v>
      </c>
      <c r="G344" s="192"/>
      <c r="H344" s="192" t="n">
        <f aca="false">J344+L344+N344</f>
        <v>0</v>
      </c>
      <c r="I344" s="192"/>
      <c r="J344" s="192" t="n">
        <v>0</v>
      </c>
      <c r="K344" s="192"/>
      <c r="L344" s="192" t="n">
        <v>0</v>
      </c>
      <c r="M344" s="192"/>
      <c r="N344" s="192" t="n">
        <v>0</v>
      </c>
      <c r="O344" s="192" t="n">
        <f aca="false">SUM(P344:R344)</f>
        <v>0</v>
      </c>
      <c r="P344" s="192" t="n">
        <v>0</v>
      </c>
      <c r="Q344" s="192" t="n">
        <v>0</v>
      </c>
      <c r="R344" s="196" t="n">
        <v>0</v>
      </c>
    </row>
    <row r="345" s="197" customFormat="true" ht="13.5" hidden="true" customHeight="false" outlineLevel="2" collapsed="false">
      <c r="A345" s="194" t="n">
        <f aca="false">A344</f>
        <v>110078</v>
      </c>
      <c r="B345" s="189" t="n">
        <f aca="false">B344</f>
        <v>1</v>
      </c>
      <c r="C345" s="195"/>
      <c r="D345" s="195"/>
      <c r="E345" s="195" t="n">
        <v>3</v>
      </c>
      <c r="F345" s="195" t="s">
        <v>591</v>
      </c>
      <c r="G345" s="192" t="n">
        <f aca="false">I345+K345+M345</f>
        <v>71664.52</v>
      </c>
      <c r="H345" s="192" t="n">
        <f aca="false">J345+L345+N345</f>
        <v>22216</v>
      </c>
      <c r="I345" s="192" t="n">
        <v>23629.03</v>
      </c>
      <c r="J345" s="192" t="n">
        <v>7325</v>
      </c>
      <c r="K345" s="192" t="n">
        <v>46754.84</v>
      </c>
      <c r="L345" s="192" t="n">
        <v>14494</v>
      </c>
      <c r="M345" s="192" t="n">
        <v>1280.65</v>
      </c>
      <c r="N345" s="192" t="n">
        <v>397</v>
      </c>
      <c r="O345" s="192" t="n">
        <f aca="false">SUM(P345:R345)</f>
        <v>15081082</v>
      </c>
      <c r="P345" s="192" t="n">
        <v>4972493</v>
      </c>
      <c r="Q345" s="192" t="n">
        <v>9839089</v>
      </c>
      <c r="R345" s="196" t="n">
        <v>269500</v>
      </c>
    </row>
    <row r="346" s="157" customFormat="true" ht="26.25" hidden="true" customHeight="false" outlineLevel="1" collapsed="false">
      <c r="A346" s="188" t="n">
        <f aca="false">A345</f>
        <v>110078</v>
      </c>
      <c r="B346" s="189" t="n">
        <f aca="false">B345</f>
        <v>1</v>
      </c>
      <c r="C346" s="190"/>
      <c r="D346" s="190"/>
      <c r="E346" s="190"/>
      <c r="F346" s="190" t="s">
        <v>592</v>
      </c>
      <c r="G346" s="191" t="n">
        <f aca="false">SUM(G347:G349)</f>
        <v>0</v>
      </c>
      <c r="H346" s="191" t="n">
        <f aca="false">SUM(H347:H349)</f>
        <v>0</v>
      </c>
      <c r="I346" s="191" t="n">
        <f aca="false">SUM(I347:I349)</f>
        <v>0</v>
      </c>
      <c r="J346" s="191" t="n">
        <f aca="false">SUM(J347:J349)</f>
        <v>0</v>
      </c>
      <c r="K346" s="191" t="n">
        <f aca="false">SUM(K347:K349)</f>
        <v>0</v>
      </c>
      <c r="L346" s="191" t="n">
        <f aca="false">SUM(L347:L349)</f>
        <v>0</v>
      </c>
      <c r="M346" s="191" t="n">
        <f aca="false">SUM(M347:M349)</f>
        <v>0</v>
      </c>
      <c r="N346" s="191" t="n">
        <f aca="false">SUM(N347:N349)</f>
        <v>0</v>
      </c>
      <c r="O346" s="192" t="n">
        <f aca="false">SUM(P346:R346)</f>
        <v>0</v>
      </c>
      <c r="P346" s="191" t="n">
        <f aca="false">SUM(P347:P349)</f>
        <v>0</v>
      </c>
      <c r="Q346" s="191" t="n">
        <f aca="false">SUM(Q347:Q349)</f>
        <v>0</v>
      </c>
      <c r="R346" s="193" t="n">
        <f aca="false">SUM(R347:R349)</f>
        <v>0</v>
      </c>
    </row>
    <row r="347" s="197" customFormat="true" ht="26.25" hidden="true" customHeight="false" outlineLevel="2" collapsed="false">
      <c r="A347" s="194" t="n">
        <f aca="false">A346</f>
        <v>110078</v>
      </c>
      <c r="B347" s="189" t="n">
        <f aca="false">B346</f>
        <v>1</v>
      </c>
      <c r="C347" s="195"/>
      <c r="D347" s="195"/>
      <c r="E347" s="195" t="n">
        <v>4</v>
      </c>
      <c r="F347" s="195" t="s">
        <v>593</v>
      </c>
      <c r="G347" s="192" t="n">
        <f aca="false">I347+K347+M347</f>
        <v>0</v>
      </c>
      <c r="H347" s="192"/>
      <c r="I347" s="192" t="n">
        <v>0</v>
      </c>
      <c r="J347" s="192"/>
      <c r="K347" s="192" t="n">
        <v>0</v>
      </c>
      <c r="L347" s="192"/>
      <c r="M347" s="192" t="n">
        <v>0</v>
      </c>
      <c r="N347" s="192"/>
      <c r="O347" s="192" t="n">
        <f aca="false">SUM(P347:R347)</f>
        <v>0</v>
      </c>
      <c r="P347" s="192" t="n">
        <v>0</v>
      </c>
      <c r="Q347" s="192" t="n">
        <v>0</v>
      </c>
      <c r="R347" s="196" t="n">
        <v>0</v>
      </c>
    </row>
    <row r="348" s="197" customFormat="true" ht="13.5" hidden="true" customHeight="false" outlineLevel="2" collapsed="false">
      <c r="A348" s="194" t="n">
        <f aca="false">A347</f>
        <v>110078</v>
      </c>
      <c r="B348" s="189" t="n">
        <f aca="false">B347</f>
        <v>1</v>
      </c>
      <c r="C348" s="198"/>
      <c r="D348" s="198"/>
      <c r="E348" s="198" t="s">
        <v>594</v>
      </c>
      <c r="F348" s="198" t="s">
        <v>595</v>
      </c>
      <c r="G348" s="192" t="n">
        <f aca="false">I348+K348+M348</f>
        <v>0</v>
      </c>
      <c r="H348" s="199"/>
      <c r="I348" s="199" t="n">
        <v>0</v>
      </c>
      <c r="J348" s="199"/>
      <c r="K348" s="199" t="n">
        <v>0</v>
      </c>
      <c r="L348" s="199"/>
      <c r="M348" s="199" t="n">
        <v>0</v>
      </c>
      <c r="N348" s="199"/>
      <c r="O348" s="192" t="n">
        <f aca="false">SUM(P348:R348)</f>
        <v>0</v>
      </c>
      <c r="P348" s="199" t="n">
        <v>0</v>
      </c>
      <c r="Q348" s="199" t="n">
        <v>0</v>
      </c>
      <c r="R348" s="200" t="n">
        <v>0</v>
      </c>
    </row>
    <row r="349" s="197" customFormat="true" ht="13.5" hidden="true" customHeight="false" outlineLevel="2" collapsed="false">
      <c r="A349" s="194" t="n">
        <f aca="false">A347</f>
        <v>110078</v>
      </c>
      <c r="B349" s="189" t="n">
        <f aca="false">B347</f>
        <v>1</v>
      </c>
      <c r="C349" s="198"/>
      <c r="D349" s="198"/>
      <c r="E349" s="198" t="s">
        <v>596</v>
      </c>
      <c r="F349" s="198" t="s">
        <v>597</v>
      </c>
      <c r="G349" s="192" t="n">
        <f aca="false">I349+K349+M349</f>
        <v>0</v>
      </c>
      <c r="H349" s="192" t="n">
        <f aca="false">J349+L349+N349</f>
        <v>0</v>
      </c>
      <c r="I349" s="199" t="n">
        <v>0</v>
      </c>
      <c r="J349" s="199" t="n">
        <v>0</v>
      </c>
      <c r="K349" s="199" t="n">
        <v>0</v>
      </c>
      <c r="L349" s="199" t="n">
        <v>0</v>
      </c>
      <c r="M349" s="199" t="n">
        <v>0</v>
      </c>
      <c r="N349" s="199" t="n">
        <v>0</v>
      </c>
      <c r="O349" s="192" t="n">
        <f aca="false">SUM(P349:R349)</f>
        <v>0</v>
      </c>
      <c r="P349" s="199" t="n">
        <v>0</v>
      </c>
      <c r="Q349" s="199" t="n">
        <v>0</v>
      </c>
      <c r="R349" s="200" t="n">
        <v>0</v>
      </c>
    </row>
    <row r="350" s="157" customFormat="true" ht="14.25" hidden="true" customHeight="true" outlineLevel="1" collapsed="false">
      <c r="A350" s="201" t="n">
        <f aca="false">A339</f>
        <v>110078</v>
      </c>
      <c r="B350" s="202" t="n">
        <f aca="false">B339</f>
        <v>1</v>
      </c>
      <c r="C350" s="203"/>
      <c r="D350" s="203"/>
      <c r="E350" s="203" t="n">
        <v>5</v>
      </c>
      <c r="F350" s="203" t="s">
        <v>598</v>
      </c>
      <c r="G350" s="204"/>
      <c r="H350" s="205" t="n">
        <f aca="false">J350+L350+N350</f>
        <v>0</v>
      </c>
      <c r="I350" s="204"/>
      <c r="J350" s="204" t="n">
        <v>0</v>
      </c>
      <c r="K350" s="204"/>
      <c r="L350" s="204" t="n">
        <v>0</v>
      </c>
      <c r="M350" s="204"/>
      <c r="N350" s="204" t="n">
        <v>0</v>
      </c>
      <c r="O350" s="204" t="n">
        <f aca="false">SUM(P350:R350)</f>
        <v>0</v>
      </c>
      <c r="P350" s="204" t="n">
        <v>0</v>
      </c>
      <c r="Q350" s="204" t="n">
        <v>0</v>
      </c>
      <c r="R350" s="206" t="n">
        <v>0</v>
      </c>
    </row>
    <row r="351" s="187" customFormat="true" ht="25.5" hidden="false" customHeight="true" outlineLevel="0" collapsed="false">
      <c r="A351" s="182" t="n">
        <v>110099</v>
      </c>
      <c r="B351" s="183" t="n">
        <v>1</v>
      </c>
      <c r="C351" s="184" t="s">
        <v>584</v>
      </c>
      <c r="D351" s="184" t="s">
        <v>52</v>
      </c>
      <c r="E351" s="184"/>
      <c r="F351" s="184" t="s">
        <v>581</v>
      </c>
      <c r="G351" s="184"/>
      <c r="H351" s="184"/>
      <c r="I351" s="184"/>
      <c r="J351" s="184"/>
      <c r="K351" s="184"/>
      <c r="L351" s="184"/>
      <c r="M351" s="184"/>
      <c r="N351" s="184"/>
      <c r="O351" s="185" t="n">
        <f aca="false">O352+O355+O358+O362</f>
        <v>325302312</v>
      </c>
      <c r="P351" s="185" t="n">
        <f aca="false">P352+P355+P358+P362</f>
        <v>91542131</v>
      </c>
      <c r="Q351" s="185" t="n">
        <f aca="false">Q352+Q355+Q358+Q362</f>
        <v>233760181</v>
      </c>
      <c r="R351" s="186" t="n">
        <f aca="false">R352+R355+R358+R362</f>
        <v>0</v>
      </c>
    </row>
    <row r="352" s="157" customFormat="true" ht="26.25" hidden="true" customHeight="false" outlineLevel="1" collapsed="false">
      <c r="A352" s="188" t="n">
        <f aca="false">A351</f>
        <v>110099</v>
      </c>
      <c r="B352" s="189" t="n">
        <f aca="false">B351</f>
        <v>1</v>
      </c>
      <c r="C352" s="190"/>
      <c r="D352" s="190"/>
      <c r="E352" s="190"/>
      <c r="F352" s="190" t="s">
        <v>585</v>
      </c>
      <c r="G352" s="191" t="n">
        <f aca="false">G353+G354</f>
        <v>0</v>
      </c>
      <c r="H352" s="191" t="n">
        <f aca="false">H353+H354</f>
        <v>0</v>
      </c>
      <c r="I352" s="191" t="n">
        <f aca="false">I353+I354</f>
        <v>0</v>
      </c>
      <c r="J352" s="191" t="n">
        <f aca="false">J353+J354</f>
        <v>0</v>
      </c>
      <c r="K352" s="191" t="n">
        <f aca="false">K353+K354</f>
        <v>0</v>
      </c>
      <c r="L352" s="191" t="n">
        <f aca="false">L353+L354</f>
        <v>0</v>
      </c>
      <c r="M352" s="191" t="n">
        <f aca="false">M353+M354</f>
        <v>0</v>
      </c>
      <c r="N352" s="191" t="n">
        <f aca="false">N353+N354</f>
        <v>0</v>
      </c>
      <c r="O352" s="192" t="n">
        <f aca="false">SUM(P352:R352)</f>
        <v>0</v>
      </c>
      <c r="P352" s="191" t="n">
        <f aca="false">P353+P354</f>
        <v>0</v>
      </c>
      <c r="Q352" s="191" t="n">
        <f aca="false">Q353+Q354</f>
        <v>0</v>
      </c>
      <c r="R352" s="193" t="n">
        <f aca="false">R353+R354</f>
        <v>0</v>
      </c>
    </row>
    <row r="353" s="197" customFormat="true" ht="13.5" hidden="true" customHeight="false" outlineLevel="2" collapsed="false">
      <c r="A353" s="194" t="n">
        <f aca="false">A352</f>
        <v>110099</v>
      </c>
      <c r="B353" s="189" t="n">
        <f aca="false">B352</f>
        <v>1</v>
      </c>
      <c r="C353" s="195"/>
      <c r="D353" s="195"/>
      <c r="E353" s="195" t="n">
        <v>1</v>
      </c>
      <c r="F353" s="195" t="s">
        <v>586</v>
      </c>
      <c r="G353" s="192" t="n">
        <f aca="false">I353+K353+M353</f>
        <v>0</v>
      </c>
      <c r="H353" s="192" t="n">
        <f aca="false">J353+L353+N353</f>
        <v>0</v>
      </c>
      <c r="I353" s="192" t="n">
        <v>0</v>
      </c>
      <c r="J353" s="192" t="n">
        <v>0</v>
      </c>
      <c r="K353" s="192" t="n">
        <v>0</v>
      </c>
      <c r="L353" s="192" t="n">
        <v>0</v>
      </c>
      <c r="M353" s="192" t="n">
        <v>0</v>
      </c>
      <c r="N353" s="192" t="n">
        <v>0</v>
      </c>
      <c r="O353" s="192" t="n">
        <f aca="false">SUM(P353:R353)</f>
        <v>0</v>
      </c>
      <c r="P353" s="192" t="n">
        <v>0</v>
      </c>
      <c r="Q353" s="192" t="n">
        <v>0</v>
      </c>
      <c r="R353" s="196" t="n">
        <v>0</v>
      </c>
    </row>
    <row r="354" s="197" customFormat="true" ht="13.5" hidden="true" customHeight="false" outlineLevel="2" collapsed="false">
      <c r="A354" s="194" t="n">
        <f aca="false">A353</f>
        <v>110099</v>
      </c>
      <c r="B354" s="189" t="n">
        <f aca="false">B353</f>
        <v>1</v>
      </c>
      <c r="C354" s="195"/>
      <c r="D354" s="195"/>
      <c r="E354" s="195" t="s">
        <v>587</v>
      </c>
      <c r="F354" s="195" t="s">
        <v>588</v>
      </c>
      <c r="G354" s="192" t="n">
        <f aca="false">I354+K354+M354</f>
        <v>0</v>
      </c>
      <c r="H354" s="192" t="n">
        <f aca="false">J354+L354+N354</f>
        <v>0</v>
      </c>
      <c r="I354" s="192" t="n">
        <v>0</v>
      </c>
      <c r="J354" s="192" t="n">
        <v>0</v>
      </c>
      <c r="K354" s="192" t="n">
        <v>0</v>
      </c>
      <c r="L354" s="192" t="n">
        <v>0</v>
      </c>
      <c r="M354" s="192" t="n">
        <v>0</v>
      </c>
      <c r="N354" s="192" t="n">
        <v>0</v>
      </c>
      <c r="O354" s="192" t="n">
        <f aca="false">SUM(P354:R354)</f>
        <v>0</v>
      </c>
      <c r="P354" s="192" t="n">
        <v>0</v>
      </c>
      <c r="Q354" s="192" t="n">
        <v>0</v>
      </c>
      <c r="R354" s="196" t="n">
        <v>0</v>
      </c>
    </row>
    <row r="355" s="157" customFormat="true" ht="26.25" hidden="true" customHeight="false" outlineLevel="1" collapsed="false">
      <c r="A355" s="188" t="n">
        <f aca="false">A354</f>
        <v>110099</v>
      </c>
      <c r="B355" s="189" t="n">
        <f aca="false">B354</f>
        <v>1</v>
      </c>
      <c r="C355" s="190"/>
      <c r="D355" s="190"/>
      <c r="E355" s="190"/>
      <c r="F355" s="190" t="s">
        <v>589</v>
      </c>
      <c r="G355" s="191" t="n">
        <f aca="false">G357</f>
        <v>0</v>
      </c>
      <c r="H355" s="191" t="n">
        <f aca="false">H356+H357</f>
        <v>0</v>
      </c>
      <c r="I355" s="191" t="n">
        <f aca="false">I356+I357</f>
        <v>0</v>
      </c>
      <c r="J355" s="191" t="n">
        <f aca="false">J356+J357</f>
        <v>0</v>
      </c>
      <c r="K355" s="191" t="n">
        <f aca="false">K356+K357</f>
        <v>0</v>
      </c>
      <c r="L355" s="191" t="n">
        <f aca="false">L356+L357</f>
        <v>0</v>
      </c>
      <c r="M355" s="191" t="n">
        <f aca="false">M356+M357</f>
        <v>0</v>
      </c>
      <c r="N355" s="191" t="n">
        <f aca="false">N356+N357</f>
        <v>0</v>
      </c>
      <c r="O355" s="192" t="n">
        <f aca="false">SUM(P355:R355)</f>
        <v>0</v>
      </c>
      <c r="P355" s="191" t="n">
        <f aca="false">P356+P357</f>
        <v>0</v>
      </c>
      <c r="Q355" s="191" t="n">
        <f aca="false">Q356+Q357</f>
        <v>0</v>
      </c>
      <c r="R355" s="193" t="n">
        <f aca="false">R356+R357</f>
        <v>0</v>
      </c>
    </row>
    <row r="356" s="197" customFormat="true" ht="13.5" hidden="true" customHeight="false" outlineLevel="2" collapsed="false">
      <c r="A356" s="194" t="n">
        <f aca="false">A355</f>
        <v>110099</v>
      </c>
      <c r="B356" s="189" t="n">
        <f aca="false">B355</f>
        <v>1</v>
      </c>
      <c r="C356" s="195"/>
      <c r="D356" s="195"/>
      <c r="E356" s="195" t="n">
        <v>2</v>
      </c>
      <c r="F356" s="195" t="s">
        <v>590</v>
      </c>
      <c r="G356" s="192"/>
      <c r="H356" s="192" t="n">
        <f aca="false">J356+L356+N356</f>
        <v>0</v>
      </c>
      <c r="I356" s="192"/>
      <c r="J356" s="192" t="n">
        <v>0</v>
      </c>
      <c r="K356" s="192"/>
      <c r="L356" s="192" t="n">
        <v>0</v>
      </c>
      <c r="M356" s="192"/>
      <c r="N356" s="192" t="n">
        <v>0</v>
      </c>
      <c r="O356" s="192" t="n">
        <f aca="false">SUM(P356:R356)</f>
        <v>0</v>
      </c>
      <c r="P356" s="192" t="n">
        <v>0</v>
      </c>
      <c r="Q356" s="192" t="n">
        <v>0</v>
      </c>
      <c r="R356" s="196" t="n">
        <v>0</v>
      </c>
    </row>
    <row r="357" s="197" customFormat="true" ht="13.5" hidden="true" customHeight="false" outlineLevel="2" collapsed="false">
      <c r="A357" s="194" t="n">
        <f aca="false">A356</f>
        <v>110099</v>
      </c>
      <c r="B357" s="189" t="n">
        <f aca="false">B356</f>
        <v>1</v>
      </c>
      <c r="C357" s="195"/>
      <c r="D357" s="195"/>
      <c r="E357" s="195" t="n">
        <v>3</v>
      </c>
      <c r="F357" s="195" t="s">
        <v>591</v>
      </c>
      <c r="G357" s="192" t="n">
        <f aca="false">I357+K357+M357</f>
        <v>0</v>
      </c>
      <c r="H357" s="192" t="n">
        <f aca="false">J357+L357+N357</f>
        <v>0</v>
      </c>
      <c r="I357" s="192" t="n">
        <v>0</v>
      </c>
      <c r="J357" s="192" t="n">
        <v>0</v>
      </c>
      <c r="K357" s="192" t="n">
        <v>0</v>
      </c>
      <c r="L357" s="192" t="n">
        <v>0</v>
      </c>
      <c r="M357" s="192" t="n">
        <v>0</v>
      </c>
      <c r="N357" s="192" t="n">
        <v>0</v>
      </c>
      <c r="O357" s="192" t="n">
        <f aca="false">SUM(P357:R357)</f>
        <v>0</v>
      </c>
      <c r="P357" s="192" t="n">
        <v>0</v>
      </c>
      <c r="Q357" s="192" t="n">
        <v>0</v>
      </c>
      <c r="R357" s="196" t="n">
        <v>0</v>
      </c>
    </row>
    <row r="358" s="157" customFormat="true" ht="26.25" hidden="true" customHeight="false" outlineLevel="1" collapsed="false">
      <c r="A358" s="188" t="n">
        <f aca="false">A357</f>
        <v>110099</v>
      </c>
      <c r="B358" s="189" t="n">
        <f aca="false">B357</f>
        <v>1</v>
      </c>
      <c r="C358" s="190"/>
      <c r="D358" s="190"/>
      <c r="E358" s="190"/>
      <c r="F358" s="190" t="s">
        <v>592</v>
      </c>
      <c r="G358" s="191" t="n">
        <f aca="false">SUM(G359:G361)</f>
        <v>0</v>
      </c>
      <c r="H358" s="191" t="n">
        <f aca="false">SUM(H359:H361)</f>
        <v>0</v>
      </c>
      <c r="I358" s="191" t="n">
        <f aca="false">SUM(I359:I361)</f>
        <v>0</v>
      </c>
      <c r="J358" s="191" t="n">
        <f aca="false">SUM(J359:J361)</f>
        <v>0</v>
      </c>
      <c r="K358" s="191" t="n">
        <f aca="false">SUM(K359:K361)</f>
        <v>0</v>
      </c>
      <c r="L358" s="191" t="n">
        <f aca="false">SUM(L359:L361)</f>
        <v>0</v>
      </c>
      <c r="M358" s="191" t="n">
        <f aca="false">SUM(M359:M361)</f>
        <v>0</v>
      </c>
      <c r="N358" s="191" t="n">
        <f aca="false">SUM(N359:N361)</f>
        <v>0</v>
      </c>
      <c r="O358" s="192" t="n">
        <f aca="false">SUM(P358:R358)</f>
        <v>0</v>
      </c>
      <c r="P358" s="191" t="n">
        <f aca="false">SUM(P359:P361)</f>
        <v>0</v>
      </c>
      <c r="Q358" s="191" t="n">
        <f aca="false">SUM(Q359:Q361)</f>
        <v>0</v>
      </c>
      <c r="R358" s="193" t="n">
        <f aca="false">SUM(R359:R361)</f>
        <v>0</v>
      </c>
    </row>
    <row r="359" s="197" customFormat="true" ht="26.25" hidden="true" customHeight="false" outlineLevel="2" collapsed="false">
      <c r="A359" s="194" t="n">
        <f aca="false">A358</f>
        <v>110099</v>
      </c>
      <c r="B359" s="189" t="n">
        <f aca="false">B358</f>
        <v>1</v>
      </c>
      <c r="C359" s="195"/>
      <c r="D359" s="195"/>
      <c r="E359" s="195" t="n">
        <v>4</v>
      </c>
      <c r="F359" s="195" t="s">
        <v>593</v>
      </c>
      <c r="G359" s="192" t="n">
        <f aca="false">I359+K359+M359</f>
        <v>0</v>
      </c>
      <c r="H359" s="192"/>
      <c r="I359" s="192" t="n">
        <v>0</v>
      </c>
      <c r="J359" s="192"/>
      <c r="K359" s="192" t="n">
        <v>0</v>
      </c>
      <c r="L359" s="192"/>
      <c r="M359" s="192" t="n">
        <v>0</v>
      </c>
      <c r="N359" s="192"/>
      <c r="O359" s="192" t="n">
        <f aca="false">SUM(P359:R359)</f>
        <v>0</v>
      </c>
      <c r="P359" s="192" t="n">
        <v>0</v>
      </c>
      <c r="Q359" s="192" t="n">
        <v>0</v>
      </c>
      <c r="R359" s="196" t="n">
        <v>0</v>
      </c>
    </row>
    <row r="360" s="197" customFormat="true" ht="13.5" hidden="true" customHeight="false" outlineLevel="2" collapsed="false">
      <c r="A360" s="194" t="n">
        <f aca="false">A359</f>
        <v>110099</v>
      </c>
      <c r="B360" s="189" t="n">
        <f aca="false">B359</f>
        <v>1</v>
      </c>
      <c r="C360" s="198"/>
      <c r="D360" s="198"/>
      <c r="E360" s="198" t="s">
        <v>594</v>
      </c>
      <c r="F360" s="198" t="s">
        <v>595</v>
      </c>
      <c r="G360" s="192" t="n">
        <f aca="false">I360+K360+M360</f>
        <v>0</v>
      </c>
      <c r="H360" s="199"/>
      <c r="I360" s="199" t="n">
        <v>0</v>
      </c>
      <c r="J360" s="199"/>
      <c r="K360" s="199" t="n">
        <v>0</v>
      </c>
      <c r="L360" s="199"/>
      <c r="M360" s="199" t="n">
        <v>0</v>
      </c>
      <c r="N360" s="199"/>
      <c r="O360" s="192" t="n">
        <f aca="false">SUM(P360:R360)</f>
        <v>0</v>
      </c>
      <c r="P360" s="199" t="n">
        <v>0</v>
      </c>
      <c r="Q360" s="199" t="n">
        <v>0</v>
      </c>
      <c r="R360" s="200" t="n">
        <v>0</v>
      </c>
    </row>
    <row r="361" s="197" customFormat="true" ht="13.5" hidden="true" customHeight="false" outlineLevel="2" collapsed="false">
      <c r="A361" s="194" t="n">
        <f aca="false">A359</f>
        <v>110099</v>
      </c>
      <c r="B361" s="189" t="n">
        <f aca="false">B359</f>
        <v>1</v>
      </c>
      <c r="C361" s="198"/>
      <c r="D361" s="198"/>
      <c r="E361" s="198" t="s">
        <v>596</v>
      </c>
      <c r="F361" s="198" t="s">
        <v>597</v>
      </c>
      <c r="G361" s="192" t="n">
        <f aca="false">I361+K361+M361</f>
        <v>0</v>
      </c>
      <c r="H361" s="192" t="n">
        <f aca="false">J361+L361+N361</f>
        <v>0</v>
      </c>
      <c r="I361" s="199" t="n">
        <v>0</v>
      </c>
      <c r="J361" s="199" t="n">
        <v>0</v>
      </c>
      <c r="K361" s="199" t="n">
        <v>0</v>
      </c>
      <c r="L361" s="199" t="n">
        <v>0</v>
      </c>
      <c r="M361" s="199" t="n">
        <v>0</v>
      </c>
      <c r="N361" s="199" t="n">
        <v>0</v>
      </c>
      <c r="O361" s="192" t="n">
        <f aca="false">SUM(P361:R361)</f>
        <v>0</v>
      </c>
      <c r="P361" s="199" t="n">
        <v>0</v>
      </c>
      <c r="Q361" s="199" t="n">
        <v>0</v>
      </c>
      <c r="R361" s="200" t="n">
        <v>0</v>
      </c>
    </row>
    <row r="362" s="157" customFormat="true" ht="14.25" hidden="true" customHeight="true" outlineLevel="1" collapsed="false">
      <c r="A362" s="201" t="n">
        <f aca="false">A351</f>
        <v>110099</v>
      </c>
      <c r="B362" s="202" t="n">
        <f aca="false">B351</f>
        <v>1</v>
      </c>
      <c r="C362" s="203"/>
      <c r="D362" s="203"/>
      <c r="E362" s="203" t="n">
        <v>5</v>
      </c>
      <c r="F362" s="203" t="s">
        <v>598</v>
      </c>
      <c r="G362" s="204"/>
      <c r="H362" s="205" t="n">
        <f aca="false">J362+L362+N362</f>
        <v>98000</v>
      </c>
      <c r="I362" s="204"/>
      <c r="J362" s="204" t="n">
        <v>23451</v>
      </c>
      <c r="K362" s="204"/>
      <c r="L362" s="204" t="n">
        <v>73653</v>
      </c>
      <c r="M362" s="204"/>
      <c r="N362" s="204" t="n">
        <v>896</v>
      </c>
      <c r="O362" s="204" t="n">
        <f aca="false">SUM(P362:R362)</f>
        <v>325302312</v>
      </c>
      <c r="P362" s="204" t="n">
        <v>91542131</v>
      </c>
      <c r="Q362" s="204" t="n">
        <v>233760181</v>
      </c>
      <c r="R362" s="206" t="n">
        <v>0</v>
      </c>
    </row>
    <row r="363" s="187" customFormat="true" ht="25.5" hidden="false" customHeight="true" outlineLevel="0" collapsed="false">
      <c r="A363" s="182" t="n">
        <v>110058</v>
      </c>
      <c r="B363" s="183" t="n">
        <v>1</v>
      </c>
      <c r="C363" s="184" t="s">
        <v>584</v>
      </c>
      <c r="D363" s="184" t="s">
        <v>49</v>
      </c>
      <c r="E363" s="184"/>
      <c r="F363" s="184" t="s">
        <v>581</v>
      </c>
      <c r="G363" s="184"/>
      <c r="H363" s="184"/>
      <c r="I363" s="184"/>
      <c r="J363" s="184"/>
      <c r="K363" s="184"/>
      <c r="L363" s="184"/>
      <c r="M363" s="184"/>
      <c r="N363" s="184"/>
      <c r="O363" s="185" t="n">
        <f aca="false">O364+O367+O370+O374</f>
        <v>149885683</v>
      </c>
      <c r="P363" s="185" t="n">
        <f aca="false">P364+P367+P370+P374</f>
        <v>31693432</v>
      </c>
      <c r="Q363" s="185" t="n">
        <f aca="false">Q364+Q367+Q370+Q374</f>
        <v>117122703</v>
      </c>
      <c r="R363" s="186" t="n">
        <f aca="false">R364+R367+R370+R374</f>
        <v>1069548</v>
      </c>
    </row>
    <row r="364" s="157" customFormat="true" ht="26.25" hidden="true" customHeight="false" outlineLevel="1" collapsed="false">
      <c r="A364" s="188" t="n">
        <f aca="false">A363</f>
        <v>110058</v>
      </c>
      <c r="B364" s="189" t="n">
        <f aca="false">B363</f>
        <v>1</v>
      </c>
      <c r="C364" s="190"/>
      <c r="D364" s="190"/>
      <c r="E364" s="190"/>
      <c r="F364" s="190" t="s">
        <v>585</v>
      </c>
      <c r="G364" s="191" t="n">
        <f aca="false">G365+G366</f>
        <v>0</v>
      </c>
      <c r="H364" s="191" t="n">
        <f aca="false">H365+H366</f>
        <v>0</v>
      </c>
      <c r="I364" s="191" t="n">
        <f aca="false">I365+I366</f>
        <v>0</v>
      </c>
      <c r="J364" s="191" t="n">
        <f aca="false">J365+J366</f>
        <v>0</v>
      </c>
      <c r="K364" s="191" t="n">
        <f aca="false">K365+K366</f>
        <v>0</v>
      </c>
      <c r="L364" s="191" t="n">
        <f aca="false">L365+L366</f>
        <v>0</v>
      </c>
      <c r="M364" s="191" t="n">
        <f aca="false">M365+M366</f>
        <v>0</v>
      </c>
      <c r="N364" s="191" t="n">
        <f aca="false">N365+N366</f>
        <v>0</v>
      </c>
      <c r="O364" s="192" t="n">
        <f aca="false">SUM(P364:R364)</f>
        <v>0</v>
      </c>
      <c r="P364" s="191" t="n">
        <f aca="false">P365+P366</f>
        <v>0</v>
      </c>
      <c r="Q364" s="191" t="n">
        <f aca="false">Q365+Q366</f>
        <v>0</v>
      </c>
      <c r="R364" s="193" t="n">
        <f aca="false">R365+R366</f>
        <v>0</v>
      </c>
    </row>
    <row r="365" s="197" customFormat="true" ht="13.5" hidden="true" customHeight="false" outlineLevel="2" collapsed="false">
      <c r="A365" s="194" t="n">
        <f aca="false">A364</f>
        <v>110058</v>
      </c>
      <c r="B365" s="189" t="n">
        <f aca="false">B364</f>
        <v>1</v>
      </c>
      <c r="C365" s="195"/>
      <c r="D365" s="195"/>
      <c r="E365" s="195" t="n">
        <v>1</v>
      </c>
      <c r="F365" s="195" t="s">
        <v>586</v>
      </c>
      <c r="G365" s="192" t="n">
        <f aca="false">I365+K365+M365</f>
        <v>0</v>
      </c>
      <c r="H365" s="192" t="n">
        <f aca="false">J365+L365+N365</f>
        <v>0</v>
      </c>
      <c r="I365" s="192" t="n">
        <v>0</v>
      </c>
      <c r="J365" s="192" t="n">
        <v>0</v>
      </c>
      <c r="K365" s="192" t="n">
        <v>0</v>
      </c>
      <c r="L365" s="192" t="n">
        <v>0</v>
      </c>
      <c r="M365" s="192" t="n">
        <v>0</v>
      </c>
      <c r="N365" s="192" t="n">
        <v>0</v>
      </c>
      <c r="O365" s="192" t="n">
        <f aca="false">SUM(P365:R365)</f>
        <v>0</v>
      </c>
      <c r="P365" s="192" t="n">
        <v>0</v>
      </c>
      <c r="Q365" s="192" t="n">
        <v>0</v>
      </c>
      <c r="R365" s="196" t="n">
        <v>0</v>
      </c>
    </row>
    <row r="366" s="197" customFormat="true" ht="13.5" hidden="true" customHeight="false" outlineLevel="2" collapsed="false">
      <c r="A366" s="194" t="n">
        <f aca="false">A365</f>
        <v>110058</v>
      </c>
      <c r="B366" s="189" t="n">
        <f aca="false">B365</f>
        <v>1</v>
      </c>
      <c r="C366" s="195"/>
      <c r="D366" s="195"/>
      <c r="E366" s="195" t="s">
        <v>587</v>
      </c>
      <c r="F366" s="195" t="s">
        <v>588</v>
      </c>
      <c r="G366" s="192" t="n">
        <f aca="false">I366+K366+M366</f>
        <v>0</v>
      </c>
      <c r="H366" s="192" t="n">
        <f aca="false">J366+L366+N366</f>
        <v>0</v>
      </c>
      <c r="I366" s="192" t="n">
        <v>0</v>
      </c>
      <c r="J366" s="192" t="n">
        <v>0</v>
      </c>
      <c r="K366" s="192" t="n">
        <v>0</v>
      </c>
      <c r="L366" s="192" t="n">
        <v>0</v>
      </c>
      <c r="M366" s="192" t="n">
        <v>0</v>
      </c>
      <c r="N366" s="192" t="n">
        <v>0</v>
      </c>
      <c r="O366" s="192" t="n">
        <f aca="false">SUM(P366:R366)</f>
        <v>0</v>
      </c>
      <c r="P366" s="192" t="n">
        <v>0</v>
      </c>
      <c r="Q366" s="192" t="n">
        <v>0</v>
      </c>
      <c r="R366" s="196" t="n">
        <v>0</v>
      </c>
    </row>
    <row r="367" s="157" customFormat="true" ht="26.25" hidden="true" customHeight="false" outlineLevel="1" collapsed="false">
      <c r="A367" s="188" t="n">
        <f aca="false">A366</f>
        <v>110058</v>
      </c>
      <c r="B367" s="189" t="n">
        <f aca="false">B366</f>
        <v>1</v>
      </c>
      <c r="C367" s="190"/>
      <c r="D367" s="190"/>
      <c r="E367" s="190"/>
      <c r="F367" s="190" t="s">
        <v>589</v>
      </c>
      <c r="G367" s="191" t="n">
        <f aca="false">G369</f>
        <v>0</v>
      </c>
      <c r="H367" s="191" t="n">
        <f aca="false">H368+H369</f>
        <v>245469</v>
      </c>
      <c r="I367" s="191" t="n">
        <f aca="false">I368+I369</f>
        <v>0</v>
      </c>
      <c r="J367" s="191" t="n">
        <f aca="false">J368+J369</f>
        <v>51950</v>
      </c>
      <c r="K367" s="191" t="n">
        <f aca="false">K368+K369</f>
        <v>0</v>
      </c>
      <c r="L367" s="191" t="n">
        <f aca="false">L368+L369</f>
        <v>191663</v>
      </c>
      <c r="M367" s="191" t="n">
        <f aca="false">M368+M369</f>
        <v>0</v>
      </c>
      <c r="N367" s="191" t="n">
        <f aca="false">N368+N369</f>
        <v>1856</v>
      </c>
      <c r="O367" s="192" t="n">
        <f aca="false">SUM(P367:R367)</f>
        <v>117977683</v>
      </c>
      <c r="P367" s="191" t="n">
        <f aca="false">P368+P369</f>
        <v>24968296</v>
      </c>
      <c r="Q367" s="191" t="n">
        <f aca="false">Q368+Q369</f>
        <v>92117681</v>
      </c>
      <c r="R367" s="193" t="n">
        <f aca="false">R368+R369</f>
        <v>891706</v>
      </c>
    </row>
    <row r="368" s="197" customFormat="true" ht="13.5" hidden="true" customHeight="false" outlineLevel="2" collapsed="false">
      <c r="A368" s="194" t="n">
        <f aca="false">A367</f>
        <v>110058</v>
      </c>
      <c r="B368" s="189" t="n">
        <f aca="false">B367</f>
        <v>1</v>
      </c>
      <c r="C368" s="195"/>
      <c r="D368" s="195"/>
      <c r="E368" s="195" t="n">
        <v>2</v>
      </c>
      <c r="F368" s="195" t="s">
        <v>590</v>
      </c>
      <c r="G368" s="192"/>
      <c r="H368" s="192" t="n">
        <f aca="false">J368+L368+N368</f>
        <v>245469</v>
      </c>
      <c r="I368" s="192"/>
      <c r="J368" s="192" t="n">
        <v>51950</v>
      </c>
      <c r="K368" s="192"/>
      <c r="L368" s="192" t="n">
        <v>191663</v>
      </c>
      <c r="M368" s="192"/>
      <c r="N368" s="192" t="n">
        <v>1856</v>
      </c>
      <c r="O368" s="192" t="n">
        <f aca="false">SUM(P368:R368)</f>
        <v>117977683</v>
      </c>
      <c r="P368" s="192" t="n">
        <v>24968296</v>
      </c>
      <c r="Q368" s="192" t="n">
        <v>92117681</v>
      </c>
      <c r="R368" s="196" t="n">
        <v>891706</v>
      </c>
    </row>
    <row r="369" s="197" customFormat="true" ht="13.5" hidden="true" customHeight="false" outlineLevel="2" collapsed="false">
      <c r="A369" s="194" t="n">
        <f aca="false">A368</f>
        <v>110058</v>
      </c>
      <c r="B369" s="189" t="n">
        <f aca="false">B368</f>
        <v>1</v>
      </c>
      <c r="C369" s="195"/>
      <c r="D369" s="195"/>
      <c r="E369" s="195" t="n">
        <v>3</v>
      </c>
      <c r="F369" s="195" t="s">
        <v>591</v>
      </c>
      <c r="G369" s="192" t="n">
        <f aca="false">I369+K369+M369</f>
        <v>0</v>
      </c>
      <c r="H369" s="192" t="n">
        <f aca="false">J369+L369+N369</f>
        <v>0</v>
      </c>
      <c r="I369" s="192" t="n">
        <v>0</v>
      </c>
      <c r="J369" s="192" t="n">
        <v>0</v>
      </c>
      <c r="K369" s="192" t="n">
        <v>0</v>
      </c>
      <c r="L369" s="192" t="n">
        <v>0</v>
      </c>
      <c r="M369" s="192" t="n">
        <v>0</v>
      </c>
      <c r="N369" s="192" t="n">
        <v>0</v>
      </c>
      <c r="O369" s="192" t="n">
        <f aca="false">SUM(P369:R369)</f>
        <v>0</v>
      </c>
      <c r="P369" s="192" t="n">
        <v>0</v>
      </c>
      <c r="Q369" s="192" t="n">
        <v>0</v>
      </c>
      <c r="R369" s="196" t="n">
        <v>0</v>
      </c>
    </row>
    <row r="370" s="157" customFormat="true" ht="26.25" hidden="true" customHeight="false" outlineLevel="1" collapsed="false">
      <c r="A370" s="188" t="n">
        <f aca="false">A369</f>
        <v>110058</v>
      </c>
      <c r="B370" s="189" t="n">
        <f aca="false">B369</f>
        <v>1</v>
      </c>
      <c r="C370" s="190"/>
      <c r="D370" s="190"/>
      <c r="E370" s="190"/>
      <c r="F370" s="190" t="s">
        <v>592</v>
      </c>
      <c r="G370" s="191" t="n">
        <f aca="false">SUM(G371:G373)</f>
        <v>3000</v>
      </c>
      <c r="H370" s="191" t="n">
        <f aca="false">SUM(H371:H373)</f>
        <v>0</v>
      </c>
      <c r="I370" s="191" t="n">
        <f aca="false">SUM(I371:I373)</f>
        <v>634</v>
      </c>
      <c r="J370" s="191" t="n">
        <f aca="false">SUM(J371:J373)</f>
        <v>0</v>
      </c>
      <c r="K370" s="191" t="n">
        <f aca="false">SUM(K371:K373)</f>
        <v>2349</v>
      </c>
      <c r="L370" s="191" t="n">
        <f aca="false">SUM(L371:L373)</f>
        <v>0</v>
      </c>
      <c r="M370" s="191" t="n">
        <f aca="false">SUM(M371:M373)</f>
        <v>17</v>
      </c>
      <c r="N370" s="191" t="n">
        <f aca="false">SUM(N371:N373)</f>
        <v>0</v>
      </c>
      <c r="O370" s="192" t="n">
        <f aca="false">SUM(P370:R370)</f>
        <v>31908000</v>
      </c>
      <c r="P370" s="191" t="n">
        <f aca="false">SUM(P371:P373)</f>
        <v>6725136</v>
      </c>
      <c r="Q370" s="191" t="n">
        <f aca="false">SUM(Q371:Q373)</f>
        <v>25005022</v>
      </c>
      <c r="R370" s="193" t="n">
        <f aca="false">SUM(R371:R373)</f>
        <v>177842</v>
      </c>
    </row>
    <row r="371" s="197" customFormat="true" ht="26.25" hidden="true" customHeight="false" outlineLevel="2" collapsed="false">
      <c r="A371" s="194" t="n">
        <f aca="false">A370</f>
        <v>110058</v>
      </c>
      <c r="B371" s="189" t="n">
        <f aca="false">B370</f>
        <v>1</v>
      </c>
      <c r="C371" s="195"/>
      <c r="D371" s="195"/>
      <c r="E371" s="195" t="n">
        <v>4</v>
      </c>
      <c r="F371" s="195" t="s">
        <v>593</v>
      </c>
      <c r="G371" s="192" t="n">
        <f aca="false">I371+K371+M371</f>
        <v>3000</v>
      </c>
      <c r="H371" s="192"/>
      <c r="I371" s="192" t="n">
        <v>634</v>
      </c>
      <c r="J371" s="192"/>
      <c r="K371" s="192" t="n">
        <v>2349</v>
      </c>
      <c r="L371" s="192"/>
      <c r="M371" s="192" t="n">
        <v>17</v>
      </c>
      <c r="N371" s="192"/>
      <c r="O371" s="192" t="n">
        <f aca="false">SUM(P371:R371)</f>
        <v>31908000</v>
      </c>
      <c r="P371" s="192" t="n">
        <v>6725136</v>
      </c>
      <c r="Q371" s="192" t="n">
        <v>25005022</v>
      </c>
      <c r="R371" s="196" t="n">
        <v>177842</v>
      </c>
    </row>
    <row r="372" s="197" customFormat="true" ht="13.5" hidden="true" customHeight="false" outlineLevel="2" collapsed="false">
      <c r="A372" s="194" t="n">
        <f aca="false">A371</f>
        <v>110058</v>
      </c>
      <c r="B372" s="189" t="n">
        <f aca="false">B371</f>
        <v>1</v>
      </c>
      <c r="C372" s="198"/>
      <c r="D372" s="198"/>
      <c r="E372" s="198" t="s">
        <v>594</v>
      </c>
      <c r="F372" s="198" t="s">
        <v>595</v>
      </c>
      <c r="G372" s="192" t="n">
        <f aca="false">I372+K372+M372</f>
        <v>0</v>
      </c>
      <c r="H372" s="199"/>
      <c r="I372" s="199" t="n">
        <v>0</v>
      </c>
      <c r="J372" s="199"/>
      <c r="K372" s="199" t="n">
        <v>0</v>
      </c>
      <c r="L372" s="199"/>
      <c r="M372" s="199" t="n">
        <v>0</v>
      </c>
      <c r="N372" s="199"/>
      <c r="O372" s="192" t="n">
        <f aca="false">SUM(P372:R372)</f>
        <v>0</v>
      </c>
      <c r="P372" s="199" t="n">
        <v>0</v>
      </c>
      <c r="Q372" s="199" t="n">
        <v>0</v>
      </c>
      <c r="R372" s="200" t="n">
        <v>0</v>
      </c>
    </row>
    <row r="373" s="197" customFormat="true" ht="13.5" hidden="true" customHeight="false" outlineLevel="2" collapsed="false">
      <c r="A373" s="194" t="n">
        <f aca="false">A371</f>
        <v>110058</v>
      </c>
      <c r="B373" s="189" t="n">
        <f aca="false">B371</f>
        <v>1</v>
      </c>
      <c r="C373" s="198"/>
      <c r="D373" s="198"/>
      <c r="E373" s="198" t="s">
        <v>596</v>
      </c>
      <c r="F373" s="198" t="s">
        <v>597</v>
      </c>
      <c r="G373" s="192" t="n">
        <f aca="false">I373+K373+M373</f>
        <v>0</v>
      </c>
      <c r="H373" s="192" t="n">
        <f aca="false">J373+L373+N373</f>
        <v>0</v>
      </c>
      <c r="I373" s="199" t="n">
        <v>0</v>
      </c>
      <c r="J373" s="199" t="n">
        <v>0</v>
      </c>
      <c r="K373" s="199" t="n">
        <v>0</v>
      </c>
      <c r="L373" s="199" t="n">
        <v>0</v>
      </c>
      <c r="M373" s="199" t="n">
        <v>0</v>
      </c>
      <c r="N373" s="199" t="n">
        <v>0</v>
      </c>
      <c r="O373" s="192" t="n">
        <f aca="false">SUM(P373:R373)</f>
        <v>0</v>
      </c>
      <c r="P373" s="199" t="n">
        <v>0</v>
      </c>
      <c r="Q373" s="199" t="n">
        <v>0</v>
      </c>
      <c r="R373" s="200" t="n">
        <v>0</v>
      </c>
    </row>
    <row r="374" s="157" customFormat="true" ht="14.25" hidden="true" customHeight="true" outlineLevel="1" collapsed="false">
      <c r="A374" s="201" t="n">
        <f aca="false">A363</f>
        <v>110058</v>
      </c>
      <c r="B374" s="202" t="n">
        <f aca="false">B363</f>
        <v>1</v>
      </c>
      <c r="C374" s="203"/>
      <c r="D374" s="203"/>
      <c r="E374" s="203" t="n">
        <v>5</v>
      </c>
      <c r="F374" s="203" t="s">
        <v>598</v>
      </c>
      <c r="G374" s="204"/>
      <c r="H374" s="205" t="n">
        <f aca="false">J374+L374+N374</f>
        <v>0</v>
      </c>
      <c r="I374" s="204"/>
      <c r="J374" s="204" t="n">
        <v>0</v>
      </c>
      <c r="K374" s="204"/>
      <c r="L374" s="204" t="n">
        <v>0</v>
      </c>
      <c r="M374" s="204"/>
      <c r="N374" s="204" t="n">
        <v>0</v>
      </c>
      <c r="O374" s="204" t="n">
        <f aca="false">SUM(P374:R374)</f>
        <v>0</v>
      </c>
      <c r="P374" s="204" t="n">
        <v>0</v>
      </c>
      <c r="Q374" s="204" t="n">
        <v>0</v>
      </c>
      <c r="R374" s="206" t="n">
        <v>0</v>
      </c>
    </row>
    <row r="375" s="187" customFormat="true" ht="25.5" hidden="false" customHeight="true" outlineLevel="0" collapsed="false">
      <c r="A375" s="182" t="n">
        <v>110059</v>
      </c>
      <c r="B375" s="183" t="n">
        <v>1</v>
      </c>
      <c r="C375" s="184" t="s">
        <v>584</v>
      </c>
      <c r="D375" s="184" t="s">
        <v>50</v>
      </c>
      <c r="E375" s="184"/>
      <c r="F375" s="184" t="s">
        <v>581</v>
      </c>
      <c r="G375" s="184"/>
      <c r="H375" s="184"/>
      <c r="I375" s="184"/>
      <c r="J375" s="184"/>
      <c r="K375" s="184"/>
      <c r="L375" s="184"/>
      <c r="M375" s="184"/>
      <c r="N375" s="184"/>
      <c r="O375" s="185" t="n">
        <f aca="false">O376+O379+O382+O386</f>
        <v>108304042</v>
      </c>
      <c r="P375" s="185" t="n">
        <f aca="false">P376+P379+P382+P386</f>
        <v>13173930</v>
      </c>
      <c r="Q375" s="185" t="n">
        <f aca="false">Q376+Q379+Q382+Q386</f>
        <v>94589603</v>
      </c>
      <c r="R375" s="186" t="n">
        <f aca="false">R376+R379+R382+R386</f>
        <v>540509</v>
      </c>
    </row>
    <row r="376" s="157" customFormat="true" ht="26.25" hidden="true" customHeight="false" outlineLevel="1" collapsed="false">
      <c r="A376" s="188" t="n">
        <f aca="false">A375</f>
        <v>110059</v>
      </c>
      <c r="B376" s="189" t="n">
        <f aca="false">B375</f>
        <v>1</v>
      </c>
      <c r="C376" s="190"/>
      <c r="D376" s="190"/>
      <c r="E376" s="190"/>
      <c r="F376" s="190" t="s">
        <v>585</v>
      </c>
      <c r="G376" s="191" t="n">
        <f aca="false">G377+G378</f>
        <v>0</v>
      </c>
      <c r="H376" s="191" t="n">
        <f aca="false">H377+H378</f>
        <v>0</v>
      </c>
      <c r="I376" s="191" t="n">
        <f aca="false">I377+I378</f>
        <v>0</v>
      </c>
      <c r="J376" s="191" t="n">
        <f aca="false">J377+J378</f>
        <v>0</v>
      </c>
      <c r="K376" s="191" t="n">
        <f aca="false">K377+K378</f>
        <v>0</v>
      </c>
      <c r="L376" s="191" t="n">
        <f aca="false">L377+L378</f>
        <v>0</v>
      </c>
      <c r="M376" s="191" t="n">
        <f aca="false">M377+M378</f>
        <v>0</v>
      </c>
      <c r="N376" s="191" t="n">
        <f aca="false">N377+N378</f>
        <v>0</v>
      </c>
      <c r="O376" s="192" t="n">
        <f aca="false">SUM(P376:R376)</f>
        <v>0</v>
      </c>
      <c r="P376" s="191" t="n">
        <f aca="false">P377+P378</f>
        <v>0</v>
      </c>
      <c r="Q376" s="191" t="n">
        <f aca="false">Q377+Q378</f>
        <v>0</v>
      </c>
      <c r="R376" s="193" t="n">
        <f aca="false">R377+R378</f>
        <v>0</v>
      </c>
    </row>
    <row r="377" s="197" customFormat="true" ht="13.5" hidden="true" customHeight="false" outlineLevel="2" collapsed="false">
      <c r="A377" s="194" t="n">
        <f aca="false">A376</f>
        <v>110059</v>
      </c>
      <c r="B377" s="189" t="n">
        <f aca="false">B376</f>
        <v>1</v>
      </c>
      <c r="C377" s="195"/>
      <c r="D377" s="195"/>
      <c r="E377" s="195" t="n">
        <v>1</v>
      </c>
      <c r="F377" s="195" t="s">
        <v>586</v>
      </c>
      <c r="G377" s="192" t="n">
        <f aca="false">I377+K377+M377</f>
        <v>0</v>
      </c>
      <c r="H377" s="192" t="n">
        <f aca="false">J377+L377+N377</f>
        <v>0</v>
      </c>
      <c r="I377" s="192" t="n">
        <v>0</v>
      </c>
      <c r="J377" s="192" t="n">
        <v>0</v>
      </c>
      <c r="K377" s="192" t="n">
        <v>0</v>
      </c>
      <c r="L377" s="192" t="n">
        <v>0</v>
      </c>
      <c r="M377" s="192" t="n">
        <v>0</v>
      </c>
      <c r="N377" s="192" t="n">
        <v>0</v>
      </c>
      <c r="O377" s="192" t="n">
        <f aca="false">SUM(P377:R377)</f>
        <v>0</v>
      </c>
      <c r="P377" s="192" t="n">
        <v>0</v>
      </c>
      <c r="Q377" s="192" t="n">
        <v>0</v>
      </c>
      <c r="R377" s="196" t="n">
        <v>0</v>
      </c>
    </row>
    <row r="378" s="197" customFormat="true" ht="13.5" hidden="true" customHeight="false" outlineLevel="2" collapsed="false">
      <c r="A378" s="194" t="n">
        <f aca="false">A377</f>
        <v>110059</v>
      </c>
      <c r="B378" s="189" t="n">
        <f aca="false">B377</f>
        <v>1</v>
      </c>
      <c r="C378" s="195"/>
      <c r="D378" s="195"/>
      <c r="E378" s="195" t="s">
        <v>587</v>
      </c>
      <c r="F378" s="195" t="s">
        <v>588</v>
      </c>
      <c r="G378" s="192" t="n">
        <f aca="false">I378+K378+M378</f>
        <v>0</v>
      </c>
      <c r="H378" s="192" t="n">
        <f aca="false">J378+L378+N378</f>
        <v>0</v>
      </c>
      <c r="I378" s="192" t="n">
        <v>0</v>
      </c>
      <c r="J378" s="192" t="n">
        <v>0</v>
      </c>
      <c r="K378" s="192" t="n">
        <v>0</v>
      </c>
      <c r="L378" s="192" t="n">
        <v>0</v>
      </c>
      <c r="M378" s="192" t="n">
        <v>0</v>
      </c>
      <c r="N378" s="192" t="n">
        <v>0</v>
      </c>
      <c r="O378" s="192" t="n">
        <f aca="false">SUM(P378:R378)</f>
        <v>0</v>
      </c>
      <c r="P378" s="192" t="n">
        <v>0</v>
      </c>
      <c r="Q378" s="192" t="n">
        <v>0</v>
      </c>
      <c r="R378" s="196" t="n">
        <v>0</v>
      </c>
    </row>
    <row r="379" s="157" customFormat="true" ht="26.25" hidden="true" customHeight="false" outlineLevel="1" collapsed="false">
      <c r="A379" s="188" t="n">
        <f aca="false">A378</f>
        <v>110059</v>
      </c>
      <c r="B379" s="189" t="n">
        <f aca="false">B378</f>
        <v>1</v>
      </c>
      <c r="C379" s="190"/>
      <c r="D379" s="190"/>
      <c r="E379" s="190"/>
      <c r="F379" s="190" t="s">
        <v>589</v>
      </c>
      <c r="G379" s="191" t="n">
        <f aca="false">G381</f>
        <v>0</v>
      </c>
      <c r="H379" s="191" t="n">
        <f aca="false">H380+H381</f>
        <v>201861</v>
      </c>
      <c r="I379" s="191" t="n">
        <f aca="false">I380+I381</f>
        <v>0</v>
      </c>
      <c r="J379" s="191" t="n">
        <f aca="false">J380+J381</f>
        <v>25672</v>
      </c>
      <c r="K379" s="191" t="n">
        <f aca="false">K380+K381</f>
        <v>0</v>
      </c>
      <c r="L379" s="191" t="n">
        <f aca="false">L380+L381</f>
        <v>175086</v>
      </c>
      <c r="M379" s="191" t="n">
        <f aca="false">M380+M381</f>
        <v>0</v>
      </c>
      <c r="N379" s="191" t="n">
        <f aca="false">N380+N381</f>
        <v>1103</v>
      </c>
      <c r="O379" s="192" t="n">
        <f aca="false">SUM(P379:R379)</f>
        <v>100697242</v>
      </c>
      <c r="P379" s="191" t="n">
        <f aca="false">P380+P381</f>
        <v>12238837</v>
      </c>
      <c r="Q379" s="191" t="n">
        <f aca="false">Q380+Q381</f>
        <v>87917896</v>
      </c>
      <c r="R379" s="193" t="n">
        <f aca="false">R380+R381</f>
        <v>540509</v>
      </c>
    </row>
    <row r="380" s="197" customFormat="true" ht="13.5" hidden="true" customHeight="false" outlineLevel="2" collapsed="false">
      <c r="A380" s="194" t="n">
        <f aca="false">A379</f>
        <v>110059</v>
      </c>
      <c r="B380" s="189" t="n">
        <f aca="false">B379</f>
        <v>1</v>
      </c>
      <c r="C380" s="195"/>
      <c r="D380" s="195"/>
      <c r="E380" s="195" t="n">
        <v>2</v>
      </c>
      <c r="F380" s="195" t="s">
        <v>590</v>
      </c>
      <c r="G380" s="192"/>
      <c r="H380" s="192" t="n">
        <f aca="false">J380+L380+N380</f>
        <v>201861</v>
      </c>
      <c r="I380" s="192"/>
      <c r="J380" s="192" t="n">
        <v>25672</v>
      </c>
      <c r="K380" s="192"/>
      <c r="L380" s="192" t="n">
        <v>175086</v>
      </c>
      <c r="M380" s="192"/>
      <c r="N380" s="192" t="n">
        <v>1103</v>
      </c>
      <c r="O380" s="192" t="n">
        <f aca="false">SUM(P380:R380)</f>
        <v>100697242</v>
      </c>
      <c r="P380" s="192" t="n">
        <v>12238837</v>
      </c>
      <c r="Q380" s="192" t="n">
        <v>87917896</v>
      </c>
      <c r="R380" s="196" t="n">
        <v>540509</v>
      </c>
    </row>
    <row r="381" s="197" customFormat="true" ht="13.5" hidden="true" customHeight="false" outlineLevel="2" collapsed="false">
      <c r="A381" s="194" t="n">
        <f aca="false">A380</f>
        <v>110059</v>
      </c>
      <c r="B381" s="189" t="n">
        <f aca="false">B380</f>
        <v>1</v>
      </c>
      <c r="C381" s="195"/>
      <c r="D381" s="195"/>
      <c r="E381" s="195" t="n">
        <v>3</v>
      </c>
      <c r="F381" s="195" t="s">
        <v>591</v>
      </c>
      <c r="G381" s="192" t="n">
        <f aca="false">I381+K381+M381</f>
        <v>0</v>
      </c>
      <c r="H381" s="192" t="n">
        <f aca="false">J381+L381+N381</f>
        <v>0</v>
      </c>
      <c r="I381" s="192" t="n">
        <v>0</v>
      </c>
      <c r="J381" s="192" t="n">
        <v>0</v>
      </c>
      <c r="K381" s="192" t="n">
        <v>0</v>
      </c>
      <c r="L381" s="192" t="n">
        <v>0</v>
      </c>
      <c r="M381" s="192" t="n">
        <v>0</v>
      </c>
      <c r="N381" s="192" t="n">
        <v>0</v>
      </c>
      <c r="O381" s="192" t="n">
        <f aca="false">SUM(P381:R381)</f>
        <v>0</v>
      </c>
      <c r="P381" s="192" t="n">
        <v>0</v>
      </c>
      <c r="Q381" s="192" t="n">
        <v>0</v>
      </c>
      <c r="R381" s="196" t="n">
        <v>0</v>
      </c>
    </row>
    <row r="382" s="157" customFormat="true" ht="26.25" hidden="true" customHeight="false" outlineLevel="1" collapsed="false">
      <c r="A382" s="188" t="n">
        <f aca="false">A381</f>
        <v>110059</v>
      </c>
      <c r="B382" s="189" t="n">
        <f aca="false">B381</f>
        <v>1</v>
      </c>
      <c r="C382" s="190"/>
      <c r="D382" s="190"/>
      <c r="E382" s="190"/>
      <c r="F382" s="190" t="s">
        <v>592</v>
      </c>
      <c r="G382" s="191" t="n">
        <f aca="false">SUM(G383:G385)</f>
        <v>640</v>
      </c>
      <c r="H382" s="191" t="n">
        <f aca="false">SUM(H383:H385)</f>
        <v>0</v>
      </c>
      <c r="I382" s="191" t="n">
        <f aca="false">SUM(I383:I385)</f>
        <v>82</v>
      </c>
      <c r="J382" s="191" t="n">
        <f aca="false">SUM(J383:J385)</f>
        <v>0</v>
      </c>
      <c r="K382" s="191" t="n">
        <f aca="false">SUM(K383:K385)</f>
        <v>558</v>
      </c>
      <c r="L382" s="191" t="n">
        <f aca="false">SUM(L383:L385)</f>
        <v>0</v>
      </c>
      <c r="M382" s="191" t="n">
        <f aca="false">SUM(M383:M385)</f>
        <v>0</v>
      </c>
      <c r="N382" s="191" t="n">
        <f aca="false">SUM(N383:N385)</f>
        <v>0</v>
      </c>
      <c r="O382" s="192" t="n">
        <f aca="false">SUM(P382:R382)</f>
        <v>7606800</v>
      </c>
      <c r="P382" s="191" t="n">
        <f aca="false">SUM(P383:P385)</f>
        <v>935093</v>
      </c>
      <c r="Q382" s="191" t="n">
        <f aca="false">SUM(Q383:Q385)</f>
        <v>6671707</v>
      </c>
      <c r="R382" s="193" t="n">
        <f aca="false">SUM(R383:R385)</f>
        <v>0</v>
      </c>
    </row>
    <row r="383" s="197" customFormat="true" ht="26.25" hidden="true" customHeight="false" outlineLevel="2" collapsed="false">
      <c r="A383" s="194" t="n">
        <f aca="false">A382</f>
        <v>110059</v>
      </c>
      <c r="B383" s="189" t="n">
        <f aca="false">B382</f>
        <v>1</v>
      </c>
      <c r="C383" s="195"/>
      <c r="D383" s="195"/>
      <c r="E383" s="195" t="n">
        <v>4</v>
      </c>
      <c r="F383" s="195" t="s">
        <v>593</v>
      </c>
      <c r="G383" s="192" t="n">
        <f aca="false">I383+K383+M383</f>
        <v>640</v>
      </c>
      <c r="H383" s="192"/>
      <c r="I383" s="192" t="n">
        <v>82</v>
      </c>
      <c r="J383" s="192"/>
      <c r="K383" s="192" t="n">
        <v>558</v>
      </c>
      <c r="L383" s="192"/>
      <c r="M383" s="192" t="n">
        <v>0</v>
      </c>
      <c r="N383" s="192"/>
      <c r="O383" s="192" t="n">
        <f aca="false">SUM(P383:R383)</f>
        <v>7606800</v>
      </c>
      <c r="P383" s="192" t="n">
        <v>935093</v>
      </c>
      <c r="Q383" s="192" t="n">
        <v>6671707</v>
      </c>
      <c r="R383" s="196" t="n">
        <v>0</v>
      </c>
    </row>
    <row r="384" s="197" customFormat="true" ht="13.5" hidden="true" customHeight="false" outlineLevel="2" collapsed="false">
      <c r="A384" s="194" t="n">
        <f aca="false">A383</f>
        <v>110059</v>
      </c>
      <c r="B384" s="189" t="n">
        <f aca="false">B383</f>
        <v>1</v>
      </c>
      <c r="C384" s="198"/>
      <c r="D384" s="198"/>
      <c r="E384" s="198" t="s">
        <v>594</v>
      </c>
      <c r="F384" s="198" t="s">
        <v>595</v>
      </c>
      <c r="G384" s="192" t="n">
        <f aca="false">I384+K384+M384</f>
        <v>0</v>
      </c>
      <c r="H384" s="199"/>
      <c r="I384" s="199" t="n">
        <v>0</v>
      </c>
      <c r="J384" s="199"/>
      <c r="K384" s="199" t="n">
        <v>0</v>
      </c>
      <c r="L384" s="199"/>
      <c r="M384" s="199" t="n">
        <v>0</v>
      </c>
      <c r="N384" s="199"/>
      <c r="O384" s="192" t="n">
        <f aca="false">SUM(P384:R384)</f>
        <v>0</v>
      </c>
      <c r="P384" s="199" t="n">
        <v>0</v>
      </c>
      <c r="Q384" s="199" t="n">
        <v>0</v>
      </c>
      <c r="R384" s="200" t="n">
        <v>0</v>
      </c>
    </row>
    <row r="385" s="197" customFormat="true" ht="13.5" hidden="true" customHeight="false" outlineLevel="2" collapsed="false">
      <c r="A385" s="194" t="n">
        <f aca="false">A383</f>
        <v>110059</v>
      </c>
      <c r="B385" s="189" t="n">
        <f aca="false">B383</f>
        <v>1</v>
      </c>
      <c r="C385" s="198"/>
      <c r="D385" s="198"/>
      <c r="E385" s="198" t="s">
        <v>596</v>
      </c>
      <c r="F385" s="198" t="s">
        <v>597</v>
      </c>
      <c r="G385" s="192" t="n">
        <f aca="false">I385+K385+M385</f>
        <v>0</v>
      </c>
      <c r="H385" s="192" t="n">
        <f aca="false">J385+L385+N385</f>
        <v>0</v>
      </c>
      <c r="I385" s="199" t="n">
        <v>0</v>
      </c>
      <c r="J385" s="199" t="n">
        <v>0</v>
      </c>
      <c r="K385" s="199" t="n">
        <v>0</v>
      </c>
      <c r="L385" s="199" t="n">
        <v>0</v>
      </c>
      <c r="M385" s="199" t="n">
        <v>0</v>
      </c>
      <c r="N385" s="199" t="n">
        <v>0</v>
      </c>
      <c r="O385" s="192" t="n">
        <f aca="false">SUM(P385:R385)</f>
        <v>0</v>
      </c>
      <c r="P385" s="199" t="n">
        <v>0</v>
      </c>
      <c r="Q385" s="199" t="n">
        <v>0</v>
      </c>
      <c r="R385" s="200" t="n">
        <v>0</v>
      </c>
    </row>
    <row r="386" s="157" customFormat="true" ht="14.25" hidden="true" customHeight="true" outlineLevel="1" collapsed="false">
      <c r="A386" s="201" t="n">
        <f aca="false">A375</f>
        <v>110059</v>
      </c>
      <c r="B386" s="202" t="n">
        <f aca="false">B375</f>
        <v>1</v>
      </c>
      <c r="C386" s="203"/>
      <c r="D386" s="203"/>
      <c r="E386" s="203" t="n">
        <v>5</v>
      </c>
      <c r="F386" s="203" t="s">
        <v>598</v>
      </c>
      <c r="G386" s="204"/>
      <c r="H386" s="205" t="n">
        <f aca="false">J386+L386+N386</f>
        <v>0</v>
      </c>
      <c r="I386" s="204"/>
      <c r="J386" s="204" t="n">
        <v>0</v>
      </c>
      <c r="K386" s="204"/>
      <c r="L386" s="204" t="n">
        <v>0</v>
      </c>
      <c r="M386" s="204"/>
      <c r="N386" s="204" t="n">
        <v>0</v>
      </c>
      <c r="O386" s="204" t="n">
        <f aca="false">SUM(P386:R386)</f>
        <v>0</v>
      </c>
      <c r="P386" s="204" t="n">
        <v>0</v>
      </c>
      <c r="Q386" s="204" t="n">
        <v>0</v>
      </c>
      <c r="R386" s="206" t="n">
        <v>0</v>
      </c>
    </row>
    <row r="387" s="187" customFormat="true" ht="25.5" hidden="false" customHeight="true" outlineLevel="0" collapsed="false">
      <c r="A387" s="182" t="n">
        <v>110064</v>
      </c>
      <c r="B387" s="183" t="n">
        <v>1</v>
      </c>
      <c r="C387" s="184" t="s">
        <v>584</v>
      </c>
      <c r="D387" s="184" t="s">
        <v>48</v>
      </c>
      <c r="E387" s="184"/>
      <c r="F387" s="184" t="s">
        <v>581</v>
      </c>
      <c r="G387" s="184"/>
      <c r="H387" s="184"/>
      <c r="I387" s="184"/>
      <c r="J387" s="184"/>
      <c r="K387" s="184"/>
      <c r="L387" s="184"/>
      <c r="M387" s="184"/>
      <c r="N387" s="184"/>
      <c r="O387" s="185" t="n">
        <f aca="false">O388+O391+O394+O398</f>
        <v>447582896.25</v>
      </c>
      <c r="P387" s="185" t="n">
        <f aca="false">P388+P391+P394+P398</f>
        <v>116103723.76</v>
      </c>
      <c r="Q387" s="185" t="n">
        <f aca="false">Q388+Q391+Q394+Q398</f>
        <v>323736168.49</v>
      </c>
      <c r="R387" s="186" t="n">
        <f aca="false">R388+R391+R394+R398</f>
        <v>7743004</v>
      </c>
    </row>
    <row r="388" s="157" customFormat="true" ht="26.25" hidden="true" customHeight="false" outlineLevel="1" collapsed="false">
      <c r="A388" s="188" t="n">
        <f aca="false">A387</f>
        <v>110064</v>
      </c>
      <c r="B388" s="189" t="n">
        <f aca="false">B387</f>
        <v>1</v>
      </c>
      <c r="C388" s="190"/>
      <c r="D388" s="190"/>
      <c r="E388" s="190"/>
      <c r="F388" s="190" t="s">
        <v>585</v>
      </c>
      <c r="G388" s="191" t="n">
        <f aca="false">G389+G390</f>
        <v>13677</v>
      </c>
      <c r="H388" s="191" t="n">
        <f aca="false">H389+H390</f>
        <v>125611</v>
      </c>
      <c r="I388" s="191" t="n">
        <f aca="false">I389+I390</f>
        <v>3551</v>
      </c>
      <c r="J388" s="191" t="n">
        <f aca="false">J389+J390</f>
        <v>31985</v>
      </c>
      <c r="K388" s="191" t="n">
        <f aca="false">K389+K390</f>
        <v>9885</v>
      </c>
      <c r="L388" s="191" t="n">
        <f aca="false">L389+L390</f>
        <v>91418</v>
      </c>
      <c r="M388" s="191" t="n">
        <f aca="false">M389+M390</f>
        <v>241</v>
      </c>
      <c r="N388" s="191" t="n">
        <f aca="false">N389+N390</f>
        <v>2208</v>
      </c>
      <c r="O388" s="192" t="n">
        <f aca="false">SUM(P388:R388)</f>
        <v>443664056.25</v>
      </c>
      <c r="P388" s="191" t="n">
        <f aca="false">P389+P390</f>
        <v>115227862.76</v>
      </c>
      <c r="Q388" s="191" t="n">
        <f aca="false">Q389+Q390</f>
        <v>320739235.49</v>
      </c>
      <c r="R388" s="193" t="n">
        <f aca="false">R389+R390</f>
        <v>7696958</v>
      </c>
    </row>
    <row r="389" s="197" customFormat="true" ht="13.5" hidden="true" customHeight="false" outlineLevel="2" collapsed="false">
      <c r="A389" s="194" t="n">
        <f aca="false">A388</f>
        <v>110064</v>
      </c>
      <c r="B389" s="189" t="n">
        <f aca="false">B388</f>
        <v>1</v>
      </c>
      <c r="C389" s="195"/>
      <c r="D389" s="195"/>
      <c r="E389" s="195" t="n">
        <v>1</v>
      </c>
      <c r="F389" s="195" t="s">
        <v>586</v>
      </c>
      <c r="G389" s="192" t="n">
        <f aca="false">I389+K389+M389</f>
        <v>13612</v>
      </c>
      <c r="H389" s="192" t="n">
        <f aca="false">J389+L389+N389</f>
        <v>124686</v>
      </c>
      <c r="I389" s="192" t="n">
        <v>3534</v>
      </c>
      <c r="J389" s="192" t="n">
        <v>31745</v>
      </c>
      <c r="K389" s="192" t="n">
        <v>9837</v>
      </c>
      <c r="L389" s="192" t="n">
        <v>90733</v>
      </c>
      <c r="M389" s="192" t="n">
        <v>241</v>
      </c>
      <c r="N389" s="192" t="n">
        <v>2208</v>
      </c>
      <c r="O389" s="192" t="n">
        <f aca="false">SUM(P389:R389)</f>
        <v>434734406</v>
      </c>
      <c r="P389" s="192" t="n">
        <v>112878374</v>
      </c>
      <c r="Q389" s="192" t="n">
        <v>314159074</v>
      </c>
      <c r="R389" s="196" t="n">
        <v>7696958</v>
      </c>
    </row>
    <row r="390" s="197" customFormat="true" ht="13.5" hidden="true" customHeight="false" outlineLevel="2" collapsed="false">
      <c r="A390" s="194" t="n">
        <f aca="false">A389</f>
        <v>110064</v>
      </c>
      <c r="B390" s="189" t="n">
        <f aca="false">B389</f>
        <v>1</v>
      </c>
      <c r="C390" s="195"/>
      <c r="D390" s="195"/>
      <c r="E390" s="195" t="s">
        <v>587</v>
      </c>
      <c r="F390" s="195" t="s">
        <v>588</v>
      </c>
      <c r="G390" s="192" t="n">
        <f aca="false">I390+K390+M390</f>
        <v>65</v>
      </c>
      <c r="H390" s="192" t="n">
        <f aca="false">J390+L390+N390</f>
        <v>925</v>
      </c>
      <c r="I390" s="192" t="n">
        <v>17</v>
      </c>
      <c r="J390" s="192" t="n">
        <v>240</v>
      </c>
      <c r="K390" s="192" t="n">
        <v>48</v>
      </c>
      <c r="L390" s="192" t="n">
        <v>685</v>
      </c>
      <c r="M390" s="192" t="n">
        <v>0</v>
      </c>
      <c r="N390" s="192" t="n">
        <v>0</v>
      </c>
      <c r="O390" s="192" t="n">
        <f aca="false">SUM(P390:R390)</f>
        <v>8929650.25</v>
      </c>
      <c r="P390" s="192" t="n">
        <v>2349488.76</v>
      </c>
      <c r="Q390" s="192" t="n">
        <v>6580161.49</v>
      </c>
      <c r="R390" s="196" t="n">
        <v>0</v>
      </c>
    </row>
    <row r="391" s="157" customFormat="true" ht="26.25" hidden="true" customHeight="false" outlineLevel="1" collapsed="false">
      <c r="A391" s="188" t="n">
        <f aca="false">A390</f>
        <v>110064</v>
      </c>
      <c r="B391" s="189" t="n">
        <f aca="false">B390</f>
        <v>1</v>
      </c>
      <c r="C391" s="190"/>
      <c r="D391" s="190"/>
      <c r="E391" s="190"/>
      <c r="F391" s="190" t="s">
        <v>589</v>
      </c>
      <c r="G391" s="191" t="n">
        <f aca="false">G393</f>
        <v>0</v>
      </c>
      <c r="H391" s="191" t="n">
        <f aca="false">H392+H393</f>
        <v>8000</v>
      </c>
      <c r="I391" s="191" t="n">
        <f aca="false">I392+I393</f>
        <v>0</v>
      </c>
      <c r="J391" s="191" t="n">
        <f aca="false">J392+J393</f>
        <v>1788</v>
      </c>
      <c r="K391" s="191" t="n">
        <f aca="false">K392+K393</f>
        <v>0</v>
      </c>
      <c r="L391" s="191" t="n">
        <f aca="false">L392+L393</f>
        <v>6118</v>
      </c>
      <c r="M391" s="191" t="n">
        <f aca="false">M392+M393</f>
        <v>0</v>
      </c>
      <c r="N391" s="191" t="n">
        <f aca="false">N392+N393</f>
        <v>94</v>
      </c>
      <c r="O391" s="192" t="n">
        <f aca="false">SUM(P391:R391)</f>
        <v>3918840</v>
      </c>
      <c r="P391" s="191" t="n">
        <f aca="false">P392+P393</f>
        <v>875861</v>
      </c>
      <c r="Q391" s="191" t="n">
        <f aca="false">Q392+Q393</f>
        <v>2996933</v>
      </c>
      <c r="R391" s="193" t="n">
        <f aca="false">R392+R393</f>
        <v>46046</v>
      </c>
    </row>
    <row r="392" s="197" customFormat="true" ht="13.5" hidden="true" customHeight="false" outlineLevel="2" collapsed="false">
      <c r="A392" s="194" t="n">
        <f aca="false">A391</f>
        <v>110064</v>
      </c>
      <c r="B392" s="189" t="n">
        <f aca="false">B391</f>
        <v>1</v>
      </c>
      <c r="C392" s="195"/>
      <c r="D392" s="195"/>
      <c r="E392" s="195" t="n">
        <v>2</v>
      </c>
      <c r="F392" s="195" t="s">
        <v>590</v>
      </c>
      <c r="G392" s="192"/>
      <c r="H392" s="192" t="n">
        <f aca="false">J392+L392+N392</f>
        <v>8000</v>
      </c>
      <c r="I392" s="192"/>
      <c r="J392" s="192" t="n">
        <v>1788</v>
      </c>
      <c r="K392" s="192"/>
      <c r="L392" s="192" t="n">
        <v>6118</v>
      </c>
      <c r="M392" s="192"/>
      <c r="N392" s="192" t="n">
        <v>94</v>
      </c>
      <c r="O392" s="192" t="n">
        <f aca="false">SUM(P392:R392)</f>
        <v>3918840</v>
      </c>
      <c r="P392" s="192" t="n">
        <v>875861</v>
      </c>
      <c r="Q392" s="192" t="n">
        <v>2996933</v>
      </c>
      <c r="R392" s="196" t="n">
        <v>46046</v>
      </c>
    </row>
    <row r="393" s="197" customFormat="true" ht="13.5" hidden="true" customHeight="false" outlineLevel="2" collapsed="false">
      <c r="A393" s="194" t="n">
        <f aca="false">A392</f>
        <v>110064</v>
      </c>
      <c r="B393" s="189" t="n">
        <f aca="false">B392</f>
        <v>1</v>
      </c>
      <c r="C393" s="195"/>
      <c r="D393" s="195"/>
      <c r="E393" s="195" t="n">
        <v>3</v>
      </c>
      <c r="F393" s="195" t="s">
        <v>591</v>
      </c>
      <c r="G393" s="192" t="n">
        <f aca="false">I393+K393+M393</f>
        <v>0</v>
      </c>
      <c r="H393" s="192" t="n">
        <f aca="false">J393+L393+N393</f>
        <v>0</v>
      </c>
      <c r="I393" s="192" t="n">
        <v>0</v>
      </c>
      <c r="J393" s="192" t="n">
        <v>0</v>
      </c>
      <c r="K393" s="192" t="n">
        <v>0</v>
      </c>
      <c r="L393" s="192" t="n">
        <v>0</v>
      </c>
      <c r="M393" s="192" t="n">
        <v>0</v>
      </c>
      <c r="N393" s="192" t="n">
        <v>0</v>
      </c>
      <c r="O393" s="192" t="n">
        <f aca="false">SUM(P393:R393)</f>
        <v>0</v>
      </c>
      <c r="P393" s="192" t="n">
        <v>0</v>
      </c>
      <c r="Q393" s="192" t="n">
        <v>0</v>
      </c>
      <c r="R393" s="196" t="n">
        <v>0</v>
      </c>
    </row>
    <row r="394" s="157" customFormat="true" ht="26.25" hidden="true" customHeight="false" outlineLevel="1" collapsed="false">
      <c r="A394" s="188" t="n">
        <f aca="false">A393</f>
        <v>110064</v>
      </c>
      <c r="B394" s="189" t="n">
        <f aca="false">B393</f>
        <v>1</v>
      </c>
      <c r="C394" s="190"/>
      <c r="D394" s="190"/>
      <c r="E394" s="190"/>
      <c r="F394" s="190" t="s">
        <v>592</v>
      </c>
      <c r="G394" s="191" t="n">
        <f aca="false">SUM(G395:G397)</f>
        <v>0</v>
      </c>
      <c r="H394" s="191" t="n">
        <f aca="false">SUM(H395:H397)</f>
        <v>0</v>
      </c>
      <c r="I394" s="191" t="n">
        <f aca="false">SUM(I395:I397)</f>
        <v>0</v>
      </c>
      <c r="J394" s="191" t="n">
        <f aca="false">SUM(J395:J397)</f>
        <v>0</v>
      </c>
      <c r="K394" s="191" t="n">
        <f aca="false">SUM(K395:K397)</f>
        <v>0</v>
      </c>
      <c r="L394" s="191" t="n">
        <f aca="false">SUM(L395:L397)</f>
        <v>0</v>
      </c>
      <c r="M394" s="191" t="n">
        <f aca="false">SUM(M395:M397)</f>
        <v>0</v>
      </c>
      <c r="N394" s="191" t="n">
        <f aca="false">SUM(N395:N397)</f>
        <v>0</v>
      </c>
      <c r="O394" s="192" t="n">
        <f aca="false">SUM(P394:R394)</f>
        <v>0</v>
      </c>
      <c r="P394" s="191" t="n">
        <f aca="false">SUM(P395:P397)</f>
        <v>0</v>
      </c>
      <c r="Q394" s="191" t="n">
        <f aca="false">SUM(Q395:Q397)</f>
        <v>0</v>
      </c>
      <c r="R394" s="193" t="n">
        <f aca="false">SUM(R395:R397)</f>
        <v>0</v>
      </c>
    </row>
    <row r="395" s="197" customFormat="true" ht="26.25" hidden="true" customHeight="false" outlineLevel="2" collapsed="false">
      <c r="A395" s="194" t="n">
        <f aca="false">A394</f>
        <v>110064</v>
      </c>
      <c r="B395" s="189" t="n">
        <f aca="false">B394</f>
        <v>1</v>
      </c>
      <c r="C395" s="195"/>
      <c r="D395" s="195"/>
      <c r="E395" s="195" t="n">
        <v>4</v>
      </c>
      <c r="F395" s="195" t="s">
        <v>593</v>
      </c>
      <c r="G395" s="192" t="n">
        <f aca="false">I395+K395+M395</f>
        <v>0</v>
      </c>
      <c r="H395" s="192"/>
      <c r="I395" s="192" t="n">
        <v>0</v>
      </c>
      <c r="J395" s="192"/>
      <c r="K395" s="192" t="n">
        <v>0</v>
      </c>
      <c r="L395" s="192"/>
      <c r="M395" s="192" t="n">
        <v>0</v>
      </c>
      <c r="N395" s="192"/>
      <c r="O395" s="192" t="n">
        <f aca="false">SUM(P395:R395)</f>
        <v>0</v>
      </c>
      <c r="P395" s="192" t="n">
        <v>0</v>
      </c>
      <c r="Q395" s="192" t="n">
        <v>0</v>
      </c>
      <c r="R395" s="196" t="n">
        <v>0</v>
      </c>
    </row>
    <row r="396" s="197" customFormat="true" ht="13.5" hidden="true" customHeight="false" outlineLevel="2" collapsed="false">
      <c r="A396" s="194" t="n">
        <f aca="false">A395</f>
        <v>110064</v>
      </c>
      <c r="B396" s="189" t="n">
        <f aca="false">B395</f>
        <v>1</v>
      </c>
      <c r="C396" s="198"/>
      <c r="D396" s="198"/>
      <c r="E396" s="198" t="s">
        <v>594</v>
      </c>
      <c r="F396" s="198" t="s">
        <v>595</v>
      </c>
      <c r="G396" s="192" t="n">
        <f aca="false">I396+K396+M396</f>
        <v>0</v>
      </c>
      <c r="H396" s="199"/>
      <c r="I396" s="199" t="n">
        <v>0</v>
      </c>
      <c r="J396" s="199"/>
      <c r="K396" s="199" t="n">
        <v>0</v>
      </c>
      <c r="L396" s="199"/>
      <c r="M396" s="199" t="n">
        <v>0</v>
      </c>
      <c r="N396" s="199"/>
      <c r="O396" s="192" t="n">
        <f aca="false">SUM(P396:R396)</f>
        <v>0</v>
      </c>
      <c r="P396" s="199" t="n">
        <v>0</v>
      </c>
      <c r="Q396" s="199" t="n">
        <v>0</v>
      </c>
      <c r="R396" s="200" t="n">
        <v>0</v>
      </c>
    </row>
    <row r="397" s="197" customFormat="true" ht="13.5" hidden="true" customHeight="false" outlineLevel="2" collapsed="false">
      <c r="A397" s="194" t="n">
        <f aca="false">A395</f>
        <v>110064</v>
      </c>
      <c r="B397" s="189" t="n">
        <f aca="false">B395</f>
        <v>1</v>
      </c>
      <c r="C397" s="198"/>
      <c r="D397" s="198"/>
      <c r="E397" s="198" t="s">
        <v>596</v>
      </c>
      <c r="F397" s="198" t="s">
        <v>597</v>
      </c>
      <c r="G397" s="192" t="n">
        <f aca="false">I397+K397+M397</f>
        <v>0</v>
      </c>
      <c r="H397" s="192" t="n">
        <f aca="false">J397+L397+N397</f>
        <v>0</v>
      </c>
      <c r="I397" s="199" t="n">
        <v>0</v>
      </c>
      <c r="J397" s="199" t="n">
        <v>0</v>
      </c>
      <c r="K397" s="199" t="n">
        <v>0</v>
      </c>
      <c r="L397" s="199" t="n">
        <v>0</v>
      </c>
      <c r="M397" s="199" t="n">
        <v>0</v>
      </c>
      <c r="N397" s="199" t="n">
        <v>0</v>
      </c>
      <c r="O397" s="192" t="n">
        <f aca="false">SUM(P397:R397)</f>
        <v>0</v>
      </c>
      <c r="P397" s="199" t="n">
        <v>0</v>
      </c>
      <c r="Q397" s="199" t="n">
        <v>0</v>
      </c>
      <c r="R397" s="200" t="n">
        <v>0</v>
      </c>
    </row>
    <row r="398" s="157" customFormat="true" ht="14.25" hidden="true" customHeight="true" outlineLevel="1" collapsed="false">
      <c r="A398" s="201" t="n">
        <f aca="false">A387</f>
        <v>110064</v>
      </c>
      <c r="B398" s="202" t="n">
        <f aca="false">B387</f>
        <v>1</v>
      </c>
      <c r="C398" s="203"/>
      <c r="D398" s="203"/>
      <c r="E398" s="203" t="n">
        <v>5</v>
      </c>
      <c r="F398" s="203" t="s">
        <v>598</v>
      </c>
      <c r="G398" s="204"/>
      <c r="H398" s="205" t="n">
        <f aca="false">J398+L398+N398</f>
        <v>0</v>
      </c>
      <c r="I398" s="204"/>
      <c r="J398" s="204" t="n">
        <v>0</v>
      </c>
      <c r="K398" s="204"/>
      <c r="L398" s="204" t="n">
        <v>0</v>
      </c>
      <c r="M398" s="204"/>
      <c r="N398" s="204" t="n">
        <v>0</v>
      </c>
      <c r="O398" s="204" t="n">
        <f aca="false">SUM(P398:R398)</f>
        <v>0</v>
      </c>
      <c r="P398" s="204" t="n">
        <v>0</v>
      </c>
      <c r="Q398" s="204" t="n">
        <v>0</v>
      </c>
      <c r="R398" s="206" t="n">
        <v>0</v>
      </c>
    </row>
    <row r="399" s="187" customFormat="true" ht="25.5" hidden="false" customHeight="true" outlineLevel="0" collapsed="false">
      <c r="A399" s="182" t="n">
        <v>110057</v>
      </c>
      <c r="B399" s="183" t="n">
        <v>1</v>
      </c>
      <c r="C399" s="184" t="s">
        <v>584</v>
      </c>
      <c r="D399" s="184" t="s">
        <v>57</v>
      </c>
      <c r="E399" s="184"/>
      <c r="F399" s="184" t="s">
        <v>581</v>
      </c>
      <c r="G399" s="184"/>
      <c r="H399" s="184"/>
      <c r="I399" s="184"/>
      <c r="J399" s="184"/>
      <c r="K399" s="184"/>
      <c r="L399" s="184"/>
      <c r="M399" s="184"/>
      <c r="N399" s="184"/>
      <c r="O399" s="185" t="n">
        <f aca="false">O400+O403+O406+O410</f>
        <v>34235982</v>
      </c>
      <c r="P399" s="185" t="n">
        <f aca="false">P400+P403+P406+P410</f>
        <v>2279956</v>
      </c>
      <c r="Q399" s="185" t="n">
        <f aca="false">Q400+Q403+Q406+Q410</f>
        <v>31879899</v>
      </c>
      <c r="R399" s="186" t="n">
        <f aca="false">R400+R403+R406+R410</f>
        <v>76127</v>
      </c>
    </row>
    <row r="400" s="157" customFormat="true" ht="26.25" hidden="true" customHeight="false" outlineLevel="1" collapsed="false">
      <c r="A400" s="188" t="n">
        <f aca="false">A399</f>
        <v>110057</v>
      </c>
      <c r="B400" s="189" t="n">
        <f aca="false">B399</f>
        <v>1</v>
      </c>
      <c r="C400" s="190"/>
      <c r="D400" s="190"/>
      <c r="E400" s="190"/>
      <c r="F400" s="190" t="s">
        <v>585</v>
      </c>
      <c r="G400" s="191" t="n">
        <f aca="false">G401+G402</f>
        <v>0</v>
      </c>
      <c r="H400" s="191" t="n">
        <f aca="false">H401+H402</f>
        <v>0</v>
      </c>
      <c r="I400" s="191" t="n">
        <f aca="false">I401+I402</f>
        <v>0</v>
      </c>
      <c r="J400" s="191" t="n">
        <f aca="false">J401+J402</f>
        <v>0</v>
      </c>
      <c r="K400" s="191" t="n">
        <f aca="false">K401+K402</f>
        <v>0</v>
      </c>
      <c r="L400" s="191" t="n">
        <f aca="false">L401+L402</f>
        <v>0</v>
      </c>
      <c r="M400" s="191" t="n">
        <f aca="false">M401+M402</f>
        <v>0</v>
      </c>
      <c r="N400" s="191" t="n">
        <f aca="false">N401+N402</f>
        <v>0</v>
      </c>
      <c r="O400" s="192" t="n">
        <f aca="false">SUM(P400:R400)</f>
        <v>0</v>
      </c>
      <c r="P400" s="191" t="n">
        <f aca="false">P401+P402</f>
        <v>0</v>
      </c>
      <c r="Q400" s="191" t="n">
        <f aca="false">Q401+Q402</f>
        <v>0</v>
      </c>
      <c r="R400" s="193" t="n">
        <f aca="false">R401+R402</f>
        <v>0</v>
      </c>
    </row>
    <row r="401" s="197" customFormat="true" ht="13.5" hidden="true" customHeight="false" outlineLevel="2" collapsed="false">
      <c r="A401" s="194" t="n">
        <f aca="false">A400</f>
        <v>110057</v>
      </c>
      <c r="B401" s="189" t="n">
        <f aca="false">B400</f>
        <v>1</v>
      </c>
      <c r="C401" s="195"/>
      <c r="D401" s="195"/>
      <c r="E401" s="195" t="n">
        <v>1</v>
      </c>
      <c r="F401" s="195" t="s">
        <v>586</v>
      </c>
      <c r="G401" s="192" t="n">
        <f aca="false">I401+K401+M401</f>
        <v>0</v>
      </c>
      <c r="H401" s="192" t="n">
        <f aca="false">J401+L401+N401</f>
        <v>0</v>
      </c>
      <c r="I401" s="192" t="n">
        <v>0</v>
      </c>
      <c r="J401" s="192" t="n">
        <v>0</v>
      </c>
      <c r="K401" s="192" t="n">
        <v>0</v>
      </c>
      <c r="L401" s="192" t="n">
        <v>0</v>
      </c>
      <c r="M401" s="192" t="n">
        <v>0</v>
      </c>
      <c r="N401" s="192" t="n">
        <v>0</v>
      </c>
      <c r="O401" s="192" t="n">
        <f aca="false">SUM(P401:R401)</f>
        <v>0</v>
      </c>
      <c r="P401" s="192" t="n">
        <v>0</v>
      </c>
      <c r="Q401" s="192" t="n">
        <v>0</v>
      </c>
      <c r="R401" s="196" t="n">
        <v>0</v>
      </c>
    </row>
    <row r="402" s="197" customFormat="true" ht="13.5" hidden="true" customHeight="false" outlineLevel="2" collapsed="false">
      <c r="A402" s="194" t="n">
        <f aca="false">A401</f>
        <v>110057</v>
      </c>
      <c r="B402" s="189" t="n">
        <f aca="false">B401</f>
        <v>1</v>
      </c>
      <c r="C402" s="195"/>
      <c r="D402" s="195"/>
      <c r="E402" s="195" t="s">
        <v>587</v>
      </c>
      <c r="F402" s="195" t="s">
        <v>588</v>
      </c>
      <c r="G402" s="192" t="n">
        <f aca="false">I402+K402+M402</f>
        <v>0</v>
      </c>
      <c r="H402" s="192" t="n">
        <f aca="false">J402+L402+N402</f>
        <v>0</v>
      </c>
      <c r="I402" s="192" t="n">
        <v>0</v>
      </c>
      <c r="J402" s="192" t="n">
        <v>0</v>
      </c>
      <c r="K402" s="192" t="n">
        <v>0</v>
      </c>
      <c r="L402" s="192" t="n">
        <v>0</v>
      </c>
      <c r="M402" s="192" t="n">
        <v>0</v>
      </c>
      <c r="N402" s="192" t="n">
        <v>0</v>
      </c>
      <c r="O402" s="192" t="n">
        <f aca="false">SUM(P402:R402)</f>
        <v>0</v>
      </c>
      <c r="P402" s="192" t="n">
        <v>0</v>
      </c>
      <c r="Q402" s="192" t="n">
        <v>0</v>
      </c>
      <c r="R402" s="196" t="n">
        <v>0</v>
      </c>
    </row>
    <row r="403" s="157" customFormat="true" ht="26.25" hidden="true" customHeight="false" outlineLevel="1" collapsed="false">
      <c r="A403" s="188" t="n">
        <f aca="false">A402</f>
        <v>110057</v>
      </c>
      <c r="B403" s="189" t="n">
        <f aca="false">B402</f>
        <v>1</v>
      </c>
      <c r="C403" s="190"/>
      <c r="D403" s="190"/>
      <c r="E403" s="190"/>
      <c r="F403" s="190" t="s">
        <v>589</v>
      </c>
      <c r="G403" s="191" t="n">
        <f aca="false">G405</f>
        <v>10138.71</v>
      </c>
      <c r="H403" s="191" t="n">
        <f aca="false">H404+H405</f>
        <v>58573</v>
      </c>
      <c r="I403" s="191" t="n">
        <f aca="false">I404+I405</f>
        <v>703.23</v>
      </c>
      <c r="J403" s="191" t="n">
        <f aca="false">J404+J405</f>
        <v>4051</v>
      </c>
      <c r="K403" s="191" t="n">
        <f aca="false">K404+K405</f>
        <v>9435.48</v>
      </c>
      <c r="L403" s="191" t="n">
        <f aca="false">L404+L405</f>
        <v>54404</v>
      </c>
      <c r="M403" s="191" t="n">
        <f aca="false">M404+M405</f>
        <v>0</v>
      </c>
      <c r="N403" s="191" t="n">
        <f aca="false">N404+N405</f>
        <v>118</v>
      </c>
      <c r="O403" s="192" t="n">
        <f aca="false">SUM(P403:R403)</f>
        <v>28604922</v>
      </c>
      <c r="P403" s="191" t="n">
        <f aca="false">P404+P405</f>
        <v>1979297</v>
      </c>
      <c r="Q403" s="191" t="n">
        <f aca="false">Q404+Q405</f>
        <v>26571165</v>
      </c>
      <c r="R403" s="193" t="n">
        <f aca="false">R404+R405</f>
        <v>54460</v>
      </c>
    </row>
    <row r="404" s="197" customFormat="true" ht="13.5" hidden="true" customHeight="false" outlineLevel="2" collapsed="false">
      <c r="A404" s="194" t="n">
        <f aca="false">A403</f>
        <v>110057</v>
      </c>
      <c r="B404" s="189" t="n">
        <f aca="false">B403</f>
        <v>1</v>
      </c>
      <c r="C404" s="195"/>
      <c r="D404" s="195"/>
      <c r="E404" s="195" t="n">
        <v>2</v>
      </c>
      <c r="F404" s="195" t="s">
        <v>590</v>
      </c>
      <c r="G404" s="192"/>
      <c r="H404" s="192" t="n">
        <f aca="false">J404+L404+N404</f>
        <v>55430</v>
      </c>
      <c r="I404" s="192"/>
      <c r="J404" s="192" t="n">
        <v>3833</v>
      </c>
      <c r="K404" s="192"/>
      <c r="L404" s="192" t="n">
        <v>51479</v>
      </c>
      <c r="M404" s="192"/>
      <c r="N404" s="192" t="n">
        <v>118</v>
      </c>
      <c r="O404" s="192" t="n">
        <f aca="false">SUM(P404:R404)</f>
        <v>26471332</v>
      </c>
      <c r="P404" s="192" t="n">
        <v>1831309</v>
      </c>
      <c r="Q404" s="192" t="n">
        <v>24585563</v>
      </c>
      <c r="R404" s="196" t="n">
        <v>54460</v>
      </c>
    </row>
    <row r="405" s="197" customFormat="true" ht="13.5" hidden="true" customHeight="false" outlineLevel="2" collapsed="false">
      <c r="A405" s="194" t="n">
        <f aca="false">A404</f>
        <v>110057</v>
      </c>
      <c r="B405" s="189" t="n">
        <f aca="false">B404</f>
        <v>1</v>
      </c>
      <c r="C405" s="195"/>
      <c r="D405" s="195"/>
      <c r="E405" s="195" t="n">
        <v>3</v>
      </c>
      <c r="F405" s="195" t="s">
        <v>591</v>
      </c>
      <c r="G405" s="192" t="n">
        <f aca="false">I405+K405+M405</f>
        <v>10138.71</v>
      </c>
      <c r="H405" s="192" t="n">
        <f aca="false">J405+L405+N405</f>
        <v>3143</v>
      </c>
      <c r="I405" s="192" t="n">
        <v>703.23</v>
      </c>
      <c r="J405" s="192" t="n">
        <v>218</v>
      </c>
      <c r="K405" s="192" t="n">
        <v>9435.48</v>
      </c>
      <c r="L405" s="192" t="n">
        <v>2925</v>
      </c>
      <c r="M405" s="192" t="n">
        <v>0</v>
      </c>
      <c r="N405" s="192" t="n">
        <v>0</v>
      </c>
      <c r="O405" s="192" t="n">
        <f aca="false">SUM(P405:R405)</f>
        <v>2133590</v>
      </c>
      <c r="P405" s="192" t="n">
        <v>147988</v>
      </c>
      <c r="Q405" s="192" t="n">
        <v>1985602</v>
      </c>
      <c r="R405" s="196" t="n">
        <v>0</v>
      </c>
    </row>
    <row r="406" s="157" customFormat="true" ht="26.25" hidden="true" customHeight="false" outlineLevel="1" collapsed="false">
      <c r="A406" s="188" t="n">
        <f aca="false">A405</f>
        <v>110057</v>
      </c>
      <c r="B406" s="189" t="n">
        <f aca="false">B405</f>
        <v>1</v>
      </c>
      <c r="C406" s="190"/>
      <c r="D406" s="190"/>
      <c r="E406" s="190"/>
      <c r="F406" s="190" t="s">
        <v>592</v>
      </c>
      <c r="G406" s="191" t="n">
        <f aca="false">SUM(G407:G409)</f>
        <v>500</v>
      </c>
      <c r="H406" s="191" t="n">
        <f aca="false">SUM(H407:H409)</f>
        <v>0</v>
      </c>
      <c r="I406" s="191" t="n">
        <f aca="false">SUM(I407:I409)</f>
        <v>27</v>
      </c>
      <c r="J406" s="191" t="n">
        <f aca="false">SUM(J407:J409)</f>
        <v>0</v>
      </c>
      <c r="K406" s="191" t="n">
        <f aca="false">SUM(K407:K409)</f>
        <v>471</v>
      </c>
      <c r="L406" s="191" t="n">
        <f aca="false">SUM(L407:L409)</f>
        <v>0</v>
      </c>
      <c r="M406" s="191" t="n">
        <f aca="false">SUM(M407:M409)</f>
        <v>2</v>
      </c>
      <c r="N406" s="191" t="n">
        <f aca="false">SUM(N407:N409)</f>
        <v>0</v>
      </c>
      <c r="O406" s="192" t="n">
        <f aca="false">SUM(P406:R406)</f>
        <v>5631060</v>
      </c>
      <c r="P406" s="191" t="n">
        <f aca="false">SUM(P407:P409)</f>
        <v>300659</v>
      </c>
      <c r="Q406" s="191" t="n">
        <f aca="false">SUM(Q407:Q409)</f>
        <v>5308734</v>
      </c>
      <c r="R406" s="193" t="n">
        <f aca="false">SUM(R407:R409)</f>
        <v>21667</v>
      </c>
    </row>
    <row r="407" s="197" customFormat="true" ht="26.25" hidden="true" customHeight="false" outlineLevel="2" collapsed="false">
      <c r="A407" s="194" t="n">
        <f aca="false">A406</f>
        <v>110057</v>
      </c>
      <c r="B407" s="189" t="n">
        <f aca="false">B406</f>
        <v>1</v>
      </c>
      <c r="C407" s="195"/>
      <c r="D407" s="195"/>
      <c r="E407" s="195" t="n">
        <v>4</v>
      </c>
      <c r="F407" s="195" t="s">
        <v>593</v>
      </c>
      <c r="G407" s="192" t="n">
        <f aca="false">I407+K407+M407</f>
        <v>500</v>
      </c>
      <c r="H407" s="192"/>
      <c r="I407" s="192" t="n">
        <v>27</v>
      </c>
      <c r="J407" s="192"/>
      <c r="K407" s="192" t="n">
        <v>471</v>
      </c>
      <c r="L407" s="192"/>
      <c r="M407" s="192" t="n">
        <v>2</v>
      </c>
      <c r="N407" s="192"/>
      <c r="O407" s="192" t="n">
        <f aca="false">SUM(P407:R407)</f>
        <v>5631060</v>
      </c>
      <c r="P407" s="192" t="n">
        <v>300659</v>
      </c>
      <c r="Q407" s="192" t="n">
        <v>5308734</v>
      </c>
      <c r="R407" s="196" t="n">
        <v>21667</v>
      </c>
    </row>
    <row r="408" s="197" customFormat="true" ht="13.5" hidden="true" customHeight="false" outlineLevel="2" collapsed="false">
      <c r="A408" s="194" t="n">
        <f aca="false">A407</f>
        <v>110057</v>
      </c>
      <c r="B408" s="189" t="n">
        <f aca="false">B407</f>
        <v>1</v>
      </c>
      <c r="C408" s="198"/>
      <c r="D408" s="198"/>
      <c r="E408" s="198" t="s">
        <v>594</v>
      </c>
      <c r="F408" s="198" t="s">
        <v>595</v>
      </c>
      <c r="G408" s="192" t="n">
        <f aca="false">I408+K408+M408</f>
        <v>0</v>
      </c>
      <c r="H408" s="199"/>
      <c r="I408" s="199" t="n">
        <v>0</v>
      </c>
      <c r="J408" s="199"/>
      <c r="K408" s="199" t="n">
        <v>0</v>
      </c>
      <c r="L408" s="199"/>
      <c r="M408" s="199" t="n">
        <v>0</v>
      </c>
      <c r="N408" s="199"/>
      <c r="O408" s="192" t="n">
        <f aca="false">SUM(P408:R408)</f>
        <v>0</v>
      </c>
      <c r="P408" s="199" t="n">
        <v>0</v>
      </c>
      <c r="Q408" s="199" t="n">
        <v>0</v>
      </c>
      <c r="R408" s="200" t="n">
        <v>0</v>
      </c>
    </row>
    <row r="409" s="197" customFormat="true" ht="13.5" hidden="true" customHeight="false" outlineLevel="2" collapsed="false">
      <c r="A409" s="194" t="n">
        <f aca="false">A407</f>
        <v>110057</v>
      </c>
      <c r="B409" s="189" t="n">
        <f aca="false">B407</f>
        <v>1</v>
      </c>
      <c r="C409" s="198"/>
      <c r="D409" s="198"/>
      <c r="E409" s="198" t="s">
        <v>596</v>
      </c>
      <c r="F409" s="198" t="s">
        <v>597</v>
      </c>
      <c r="G409" s="192" t="n">
        <f aca="false">I409+K409+M409</f>
        <v>0</v>
      </c>
      <c r="H409" s="192" t="n">
        <f aca="false">J409+L409+N409</f>
        <v>0</v>
      </c>
      <c r="I409" s="199" t="n">
        <v>0</v>
      </c>
      <c r="J409" s="199" t="n">
        <v>0</v>
      </c>
      <c r="K409" s="199" t="n">
        <v>0</v>
      </c>
      <c r="L409" s="199" t="n">
        <v>0</v>
      </c>
      <c r="M409" s="199" t="n">
        <v>0</v>
      </c>
      <c r="N409" s="199" t="n">
        <v>0</v>
      </c>
      <c r="O409" s="192" t="n">
        <f aca="false">SUM(P409:R409)</f>
        <v>0</v>
      </c>
      <c r="P409" s="199" t="n">
        <v>0</v>
      </c>
      <c r="Q409" s="199" t="n">
        <v>0</v>
      </c>
      <c r="R409" s="200" t="n">
        <v>0</v>
      </c>
    </row>
    <row r="410" s="157" customFormat="true" ht="14.25" hidden="true" customHeight="true" outlineLevel="1" collapsed="false">
      <c r="A410" s="201" t="n">
        <f aca="false">A399</f>
        <v>110057</v>
      </c>
      <c r="B410" s="202" t="n">
        <f aca="false">B399</f>
        <v>1</v>
      </c>
      <c r="C410" s="203"/>
      <c r="D410" s="203"/>
      <c r="E410" s="203" t="n">
        <v>5</v>
      </c>
      <c r="F410" s="203" t="s">
        <v>598</v>
      </c>
      <c r="G410" s="204"/>
      <c r="H410" s="205" t="n">
        <f aca="false">J410+L410+N410</f>
        <v>0</v>
      </c>
      <c r="I410" s="204"/>
      <c r="J410" s="204" t="n">
        <v>0</v>
      </c>
      <c r="K410" s="204"/>
      <c r="L410" s="204" t="n">
        <v>0</v>
      </c>
      <c r="M410" s="204"/>
      <c r="N410" s="204" t="n">
        <v>0</v>
      </c>
      <c r="O410" s="204" t="n">
        <f aca="false">SUM(P410:R410)</f>
        <v>0</v>
      </c>
      <c r="P410" s="204" t="n">
        <v>0</v>
      </c>
      <c r="Q410" s="204" t="n">
        <v>0</v>
      </c>
      <c r="R410" s="206" t="n">
        <v>0</v>
      </c>
    </row>
    <row r="411" s="187" customFormat="true" ht="25.5" hidden="false" customHeight="true" outlineLevel="0" collapsed="false">
      <c r="A411" s="182" t="n">
        <v>110080</v>
      </c>
      <c r="B411" s="183" t="n">
        <v>1</v>
      </c>
      <c r="C411" s="184" t="s">
        <v>584</v>
      </c>
      <c r="D411" s="184" t="s">
        <v>59</v>
      </c>
      <c r="E411" s="184"/>
      <c r="F411" s="184" t="s">
        <v>581</v>
      </c>
      <c r="G411" s="184"/>
      <c r="H411" s="184"/>
      <c r="I411" s="184"/>
      <c r="J411" s="184"/>
      <c r="K411" s="184"/>
      <c r="L411" s="184"/>
      <c r="M411" s="184"/>
      <c r="N411" s="184"/>
      <c r="O411" s="185" t="n">
        <f aca="false">O412+O415+O418+O422</f>
        <v>7494381</v>
      </c>
      <c r="P411" s="185" t="n">
        <f aca="false">P412+P415+P418+P422</f>
        <v>1473760</v>
      </c>
      <c r="Q411" s="185" t="n">
        <f aca="false">Q412+Q415+Q418+Q422</f>
        <v>5993468</v>
      </c>
      <c r="R411" s="186" t="n">
        <f aca="false">R412+R415+R418+R422</f>
        <v>27153</v>
      </c>
    </row>
    <row r="412" s="157" customFormat="true" ht="26.25" hidden="true" customHeight="false" outlineLevel="1" collapsed="false">
      <c r="A412" s="188" t="n">
        <f aca="false">A411</f>
        <v>110080</v>
      </c>
      <c r="B412" s="189" t="n">
        <f aca="false">B411</f>
        <v>1</v>
      </c>
      <c r="C412" s="190"/>
      <c r="D412" s="190"/>
      <c r="E412" s="190"/>
      <c r="F412" s="190" t="s">
        <v>585</v>
      </c>
      <c r="G412" s="191" t="n">
        <f aca="false">G413+G414</f>
        <v>0</v>
      </c>
      <c r="H412" s="191" t="n">
        <f aca="false">H413+H414</f>
        <v>0</v>
      </c>
      <c r="I412" s="191" t="n">
        <f aca="false">I413+I414</f>
        <v>0</v>
      </c>
      <c r="J412" s="191" t="n">
        <f aca="false">J413+J414</f>
        <v>0</v>
      </c>
      <c r="K412" s="191" t="n">
        <f aca="false">K413+K414</f>
        <v>0</v>
      </c>
      <c r="L412" s="191" t="n">
        <f aca="false">L413+L414</f>
        <v>0</v>
      </c>
      <c r="M412" s="191" t="n">
        <f aca="false">M413+M414</f>
        <v>0</v>
      </c>
      <c r="N412" s="191" t="n">
        <f aca="false">N413+N414</f>
        <v>0</v>
      </c>
      <c r="O412" s="192" t="n">
        <f aca="false">SUM(P412:R412)</f>
        <v>0</v>
      </c>
      <c r="P412" s="191" t="n">
        <f aca="false">P413+P414</f>
        <v>0</v>
      </c>
      <c r="Q412" s="191" t="n">
        <f aca="false">Q413+Q414</f>
        <v>0</v>
      </c>
      <c r="R412" s="193" t="n">
        <f aca="false">R413+R414</f>
        <v>0</v>
      </c>
    </row>
    <row r="413" s="197" customFormat="true" ht="13.5" hidden="true" customHeight="false" outlineLevel="2" collapsed="false">
      <c r="A413" s="194" t="n">
        <f aca="false">A412</f>
        <v>110080</v>
      </c>
      <c r="B413" s="189" t="n">
        <f aca="false">B412</f>
        <v>1</v>
      </c>
      <c r="C413" s="195"/>
      <c r="D413" s="195"/>
      <c r="E413" s="195" t="n">
        <v>1</v>
      </c>
      <c r="F413" s="195" t="s">
        <v>586</v>
      </c>
      <c r="G413" s="192" t="n">
        <f aca="false">I413+K413+M413</f>
        <v>0</v>
      </c>
      <c r="H413" s="192" t="n">
        <f aca="false">J413+L413+N413</f>
        <v>0</v>
      </c>
      <c r="I413" s="192" t="n">
        <v>0</v>
      </c>
      <c r="J413" s="192" t="n">
        <v>0</v>
      </c>
      <c r="K413" s="192" t="n">
        <v>0</v>
      </c>
      <c r="L413" s="192" t="n">
        <v>0</v>
      </c>
      <c r="M413" s="192" t="n">
        <v>0</v>
      </c>
      <c r="N413" s="192" t="n">
        <v>0</v>
      </c>
      <c r="O413" s="192" t="n">
        <f aca="false">SUM(P413:R413)</f>
        <v>0</v>
      </c>
      <c r="P413" s="192" t="n">
        <v>0</v>
      </c>
      <c r="Q413" s="192" t="n">
        <v>0</v>
      </c>
      <c r="R413" s="196" t="n">
        <v>0</v>
      </c>
    </row>
    <row r="414" s="197" customFormat="true" ht="13.5" hidden="true" customHeight="false" outlineLevel="2" collapsed="false">
      <c r="A414" s="194" t="n">
        <f aca="false">A413</f>
        <v>110080</v>
      </c>
      <c r="B414" s="189" t="n">
        <f aca="false">B413</f>
        <v>1</v>
      </c>
      <c r="C414" s="195"/>
      <c r="D414" s="195"/>
      <c r="E414" s="195" t="s">
        <v>587</v>
      </c>
      <c r="F414" s="195" t="s">
        <v>588</v>
      </c>
      <c r="G414" s="192" t="n">
        <f aca="false">I414+K414+M414</f>
        <v>0</v>
      </c>
      <c r="H414" s="192" t="n">
        <f aca="false">J414+L414+N414</f>
        <v>0</v>
      </c>
      <c r="I414" s="192" t="n">
        <v>0</v>
      </c>
      <c r="J414" s="192" t="n">
        <v>0</v>
      </c>
      <c r="K414" s="192" t="n">
        <v>0</v>
      </c>
      <c r="L414" s="192" t="n">
        <v>0</v>
      </c>
      <c r="M414" s="192" t="n">
        <v>0</v>
      </c>
      <c r="N414" s="192" t="n">
        <v>0</v>
      </c>
      <c r="O414" s="192" t="n">
        <f aca="false">SUM(P414:R414)</f>
        <v>0</v>
      </c>
      <c r="P414" s="192" t="n">
        <v>0</v>
      </c>
      <c r="Q414" s="192" t="n">
        <v>0</v>
      </c>
      <c r="R414" s="196" t="n">
        <v>0</v>
      </c>
    </row>
    <row r="415" s="157" customFormat="true" ht="26.25" hidden="true" customHeight="false" outlineLevel="1" collapsed="false">
      <c r="A415" s="188" t="n">
        <f aca="false">A414</f>
        <v>110080</v>
      </c>
      <c r="B415" s="189" t="n">
        <f aca="false">B414</f>
        <v>1</v>
      </c>
      <c r="C415" s="190"/>
      <c r="D415" s="190"/>
      <c r="E415" s="190"/>
      <c r="F415" s="190" t="s">
        <v>589</v>
      </c>
      <c r="G415" s="191" t="n">
        <f aca="false">G417</f>
        <v>35612.91</v>
      </c>
      <c r="H415" s="191" t="n">
        <f aca="false">H416+H417</f>
        <v>11040</v>
      </c>
      <c r="I415" s="191" t="n">
        <f aca="false">I416+I417</f>
        <v>7003.23</v>
      </c>
      <c r="J415" s="191" t="n">
        <f aca="false">J416+J417</f>
        <v>2171</v>
      </c>
      <c r="K415" s="191" t="n">
        <f aca="false">K416+K417</f>
        <v>28480.65</v>
      </c>
      <c r="L415" s="191" t="n">
        <f aca="false">L416+L417</f>
        <v>8829</v>
      </c>
      <c r="M415" s="191" t="n">
        <f aca="false">M416+M417</f>
        <v>129.03</v>
      </c>
      <c r="N415" s="191" t="n">
        <f aca="false">N416+N417</f>
        <v>40</v>
      </c>
      <c r="O415" s="192" t="n">
        <f aca="false">SUM(P415:R415)</f>
        <v>7494381</v>
      </c>
      <c r="P415" s="191" t="n">
        <f aca="false">P416+P417</f>
        <v>1473760</v>
      </c>
      <c r="Q415" s="191" t="n">
        <f aca="false">Q416+Q417</f>
        <v>5993468</v>
      </c>
      <c r="R415" s="193" t="n">
        <f aca="false">R416+R417</f>
        <v>27153</v>
      </c>
    </row>
    <row r="416" s="197" customFormat="true" ht="13.5" hidden="true" customHeight="false" outlineLevel="2" collapsed="false">
      <c r="A416" s="194" t="n">
        <f aca="false">A415</f>
        <v>110080</v>
      </c>
      <c r="B416" s="189" t="n">
        <f aca="false">B415</f>
        <v>1</v>
      </c>
      <c r="C416" s="195"/>
      <c r="D416" s="195"/>
      <c r="E416" s="195" t="n">
        <v>2</v>
      </c>
      <c r="F416" s="195" t="s">
        <v>590</v>
      </c>
      <c r="G416" s="192"/>
      <c r="H416" s="192" t="n">
        <f aca="false">J416+L416+N416</f>
        <v>0</v>
      </c>
      <c r="I416" s="192"/>
      <c r="J416" s="192" t="n">
        <v>0</v>
      </c>
      <c r="K416" s="192"/>
      <c r="L416" s="192" t="n">
        <v>0</v>
      </c>
      <c r="M416" s="192"/>
      <c r="N416" s="192" t="n">
        <v>0</v>
      </c>
      <c r="O416" s="192" t="n">
        <f aca="false">SUM(P416:R416)</f>
        <v>0</v>
      </c>
      <c r="P416" s="192" t="n">
        <v>0</v>
      </c>
      <c r="Q416" s="192" t="n">
        <v>0</v>
      </c>
      <c r="R416" s="196" t="n">
        <v>0</v>
      </c>
    </row>
    <row r="417" s="197" customFormat="true" ht="13.5" hidden="true" customHeight="false" outlineLevel="2" collapsed="false">
      <c r="A417" s="194" t="n">
        <f aca="false">A416</f>
        <v>110080</v>
      </c>
      <c r="B417" s="189" t="n">
        <f aca="false">B416</f>
        <v>1</v>
      </c>
      <c r="C417" s="195"/>
      <c r="D417" s="195"/>
      <c r="E417" s="195" t="n">
        <v>3</v>
      </c>
      <c r="F417" s="195" t="s">
        <v>591</v>
      </c>
      <c r="G417" s="192" t="n">
        <f aca="false">I417+K417+M417</f>
        <v>35612.91</v>
      </c>
      <c r="H417" s="192" t="n">
        <f aca="false">J417+L417+N417</f>
        <v>11040</v>
      </c>
      <c r="I417" s="192" t="n">
        <v>7003.23</v>
      </c>
      <c r="J417" s="192" t="n">
        <v>2171</v>
      </c>
      <c r="K417" s="192" t="n">
        <v>28480.65</v>
      </c>
      <c r="L417" s="192" t="n">
        <v>8829</v>
      </c>
      <c r="M417" s="192" t="n">
        <v>129.03</v>
      </c>
      <c r="N417" s="192" t="n">
        <v>40</v>
      </c>
      <c r="O417" s="192" t="n">
        <f aca="false">SUM(P417:R417)</f>
        <v>7494381</v>
      </c>
      <c r="P417" s="192" t="n">
        <v>1473760</v>
      </c>
      <c r="Q417" s="192" t="n">
        <v>5993468</v>
      </c>
      <c r="R417" s="196" t="n">
        <v>27153</v>
      </c>
    </row>
    <row r="418" s="157" customFormat="true" ht="26.25" hidden="true" customHeight="false" outlineLevel="1" collapsed="false">
      <c r="A418" s="188" t="n">
        <f aca="false">A417</f>
        <v>110080</v>
      </c>
      <c r="B418" s="189" t="n">
        <f aca="false">B417</f>
        <v>1</v>
      </c>
      <c r="C418" s="190"/>
      <c r="D418" s="190"/>
      <c r="E418" s="190"/>
      <c r="F418" s="190" t="s">
        <v>592</v>
      </c>
      <c r="G418" s="191" t="n">
        <f aca="false">SUM(G419:G421)</f>
        <v>0</v>
      </c>
      <c r="H418" s="191" t="n">
        <f aca="false">SUM(H419:H421)</f>
        <v>0</v>
      </c>
      <c r="I418" s="191" t="n">
        <f aca="false">SUM(I419:I421)</f>
        <v>0</v>
      </c>
      <c r="J418" s="191" t="n">
        <f aca="false">SUM(J419:J421)</f>
        <v>0</v>
      </c>
      <c r="K418" s="191" t="n">
        <f aca="false">SUM(K419:K421)</f>
        <v>0</v>
      </c>
      <c r="L418" s="191" t="n">
        <f aca="false">SUM(L419:L421)</f>
        <v>0</v>
      </c>
      <c r="M418" s="191" t="n">
        <f aca="false">SUM(M419:M421)</f>
        <v>0</v>
      </c>
      <c r="N418" s="191" t="n">
        <f aca="false">SUM(N419:N421)</f>
        <v>0</v>
      </c>
      <c r="O418" s="192" t="n">
        <f aca="false">SUM(P418:R418)</f>
        <v>0</v>
      </c>
      <c r="P418" s="191" t="n">
        <f aca="false">SUM(P419:P421)</f>
        <v>0</v>
      </c>
      <c r="Q418" s="191" t="n">
        <f aca="false">SUM(Q419:Q421)</f>
        <v>0</v>
      </c>
      <c r="R418" s="193" t="n">
        <f aca="false">SUM(R419:R421)</f>
        <v>0</v>
      </c>
    </row>
    <row r="419" s="197" customFormat="true" ht="26.25" hidden="true" customHeight="false" outlineLevel="2" collapsed="false">
      <c r="A419" s="194" t="n">
        <f aca="false">A418</f>
        <v>110080</v>
      </c>
      <c r="B419" s="189" t="n">
        <f aca="false">B418</f>
        <v>1</v>
      </c>
      <c r="C419" s="195"/>
      <c r="D419" s="195"/>
      <c r="E419" s="195" t="n">
        <v>4</v>
      </c>
      <c r="F419" s="195" t="s">
        <v>593</v>
      </c>
      <c r="G419" s="192" t="n">
        <f aca="false">I419+K419+M419</f>
        <v>0</v>
      </c>
      <c r="H419" s="192"/>
      <c r="I419" s="192" t="n">
        <v>0</v>
      </c>
      <c r="J419" s="192"/>
      <c r="K419" s="192" t="n">
        <v>0</v>
      </c>
      <c r="L419" s="192"/>
      <c r="M419" s="192" t="n">
        <v>0</v>
      </c>
      <c r="N419" s="192"/>
      <c r="O419" s="192" t="n">
        <f aca="false">SUM(P419:R419)</f>
        <v>0</v>
      </c>
      <c r="P419" s="192" t="n">
        <v>0</v>
      </c>
      <c r="Q419" s="192" t="n">
        <v>0</v>
      </c>
      <c r="R419" s="196" t="n">
        <v>0</v>
      </c>
    </row>
    <row r="420" s="197" customFormat="true" ht="13.5" hidden="true" customHeight="false" outlineLevel="2" collapsed="false">
      <c r="A420" s="194" t="n">
        <f aca="false">A419</f>
        <v>110080</v>
      </c>
      <c r="B420" s="189" t="n">
        <f aca="false">B419</f>
        <v>1</v>
      </c>
      <c r="C420" s="198"/>
      <c r="D420" s="198"/>
      <c r="E420" s="198" t="s">
        <v>594</v>
      </c>
      <c r="F420" s="198" t="s">
        <v>595</v>
      </c>
      <c r="G420" s="192" t="n">
        <f aca="false">I420+K420+M420</f>
        <v>0</v>
      </c>
      <c r="H420" s="199"/>
      <c r="I420" s="199" t="n">
        <v>0</v>
      </c>
      <c r="J420" s="199"/>
      <c r="K420" s="199" t="n">
        <v>0</v>
      </c>
      <c r="L420" s="199"/>
      <c r="M420" s="199" t="n">
        <v>0</v>
      </c>
      <c r="N420" s="199"/>
      <c r="O420" s="192" t="n">
        <f aca="false">SUM(P420:R420)</f>
        <v>0</v>
      </c>
      <c r="P420" s="199" t="n">
        <v>0</v>
      </c>
      <c r="Q420" s="199" t="n">
        <v>0</v>
      </c>
      <c r="R420" s="200" t="n">
        <v>0</v>
      </c>
    </row>
    <row r="421" s="197" customFormat="true" ht="13.5" hidden="true" customHeight="false" outlineLevel="2" collapsed="false">
      <c r="A421" s="194" t="n">
        <f aca="false">A419</f>
        <v>110080</v>
      </c>
      <c r="B421" s="189" t="n">
        <f aca="false">B419</f>
        <v>1</v>
      </c>
      <c r="C421" s="198"/>
      <c r="D421" s="198"/>
      <c r="E421" s="198" t="s">
        <v>596</v>
      </c>
      <c r="F421" s="198" t="s">
        <v>597</v>
      </c>
      <c r="G421" s="192" t="n">
        <f aca="false">I421+K421+M421</f>
        <v>0</v>
      </c>
      <c r="H421" s="192" t="n">
        <f aca="false">J421+L421+N421</f>
        <v>0</v>
      </c>
      <c r="I421" s="199" t="n">
        <v>0</v>
      </c>
      <c r="J421" s="199" t="n">
        <v>0</v>
      </c>
      <c r="K421" s="199" t="n">
        <v>0</v>
      </c>
      <c r="L421" s="199" t="n">
        <v>0</v>
      </c>
      <c r="M421" s="199" t="n">
        <v>0</v>
      </c>
      <c r="N421" s="199" t="n">
        <v>0</v>
      </c>
      <c r="O421" s="192" t="n">
        <f aca="false">SUM(P421:R421)</f>
        <v>0</v>
      </c>
      <c r="P421" s="199" t="n">
        <v>0</v>
      </c>
      <c r="Q421" s="199" t="n">
        <v>0</v>
      </c>
      <c r="R421" s="200" t="n">
        <v>0</v>
      </c>
    </row>
    <row r="422" s="157" customFormat="true" ht="14.25" hidden="true" customHeight="true" outlineLevel="1" collapsed="false">
      <c r="A422" s="201" t="n">
        <f aca="false">A411</f>
        <v>110080</v>
      </c>
      <c r="B422" s="202" t="n">
        <f aca="false">B411</f>
        <v>1</v>
      </c>
      <c r="C422" s="203"/>
      <c r="D422" s="203"/>
      <c r="E422" s="203" t="n">
        <v>5</v>
      </c>
      <c r="F422" s="203" t="s">
        <v>598</v>
      </c>
      <c r="G422" s="204"/>
      <c r="H422" s="205" t="n">
        <f aca="false">J422+L422+N422</f>
        <v>0</v>
      </c>
      <c r="I422" s="204"/>
      <c r="J422" s="204" t="n">
        <v>0</v>
      </c>
      <c r="K422" s="204"/>
      <c r="L422" s="204" t="n">
        <v>0</v>
      </c>
      <c r="M422" s="204"/>
      <c r="N422" s="204" t="n">
        <v>0</v>
      </c>
      <c r="O422" s="204" t="n">
        <f aca="false">SUM(P422:R422)</f>
        <v>0</v>
      </c>
      <c r="P422" s="204" t="n">
        <v>0</v>
      </c>
      <c r="Q422" s="204" t="n">
        <v>0</v>
      </c>
      <c r="R422" s="206" t="n">
        <v>0</v>
      </c>
    </row>
    <row r="423" s="187" customFormat="true" ht="25.5" hidden="false" customHeight="true" outlineLevel="0" collapsed="false">
      <c r="A423" s="182" t="n">
        <v>110123</v>
      </c>
      <c r="B423" s="183" t="n">
        <v>1</v>
      </c>
      <c r="C423" s="184" t="s">
        <v>584</v>
      </c>
      <c r="D423" s="184" t="s">
        <v>603</v>
      </c>
      <c r="E423" s="184"/>
      <c r="F423" s="184" t="s">
        <v>581</v>
      </c>
      <c r="G423" s="184"/>
      <c r="H423" s="184"/>
      <c r="I423" s="184"/>
      <c r="J423" s="184"/>
      <c r="K423" s="184"/>
      <c r="L423" s="184"/>
      <c r="M423" s="184"/>
      <c r="N423" s="184"/>
      <c r="O423" s="185" t="n">
        <f aca="false">O424+O427+O430+O434</f>
        <v>0</v>
      </c>
      <c r="P423" s="185" t="n">
        <f aca="false">P424+P427+P430+P434</f>
        <v>0</v>
      </c>
      <c r="Q423" s="185" t="n">
        <f aca="false">Q424+Q427+Q430+Q434</f>
        <v>0</v>
      </c>
      <c r="R423" s="186" t="n">
        <f aca="false">R424+R427+R430+R434</f>
        <v>0</v>
      </c>
    </row>
    <row r="424" s="157" customFormat="true" ht="26.25" hidden="true" customHeight="false" outlineLevel="1" collapsed="false">
      <c r="A424" s="188" t="n">
        <f aca="false">A423</f>
        <v>110123</v>
      </c>
      <c r="B424" s="189" t="n">
        <f aca="false">B423</f>
        <v>1</v>
      </c>
      <c r="C424" s="190"/>
      <c r="D424" s="190"/>
      <c r="E424" s="190"/>
      <c r="F424" s="190" t="s">
        <v>585</v>
      </c>
      <c r="G424" s="191" t="n">
        <f aca="false">G425+G426</f>
        <v>0</v>
      </c>
      <c r="H424" s="191" t="n">
        <f aca="false">H425+H426</f>
        <v>0</v>
      </c>
      <c r="I424" s="191" t="n">
        <f aca="false">I425+I426</f>
        <v>0</v>
      </c>
      <c r="J424" s="191" t="n">
        <f aca="false">J425+J426</f>
        <v>0</v>
      </c>
      <c r="K424" s="191" t="n">
        <f aca="false">K425+K426</f>
        <v>0</v>
      </c>
      <c r="L424" s="191" t="n">
        <f aca="false">L425+L426</f>
        <v>0</v>
      </c>
      <c r="M424" s="191" t="n">
        <f aca="false">M425+M426</f>
        <v>0</v>
      </c>
      <c r="N424" s="191" t="n">
        <f aca="false">N425+N426</f>
        <v>0</v>
      </c>
      <c r="O424" s="192" t="n">
        <f aca="false">SUM(P424:R424)</f>
        <v>0</v>
      </c>
      <c r="P424" s="191" t="n">
        <f aca="false">P425+P426</f>
        <v>0</v>
      </c>
      <c r="Q424" s="191" t="n">
        <f aca="false">Q425+Q426</f>
        <v>0</v>
      </c>
      <c r="R424" s="193" t="n">
        <f aca="false">R425+R426</f>
        <v>0</v>
      </c>
    </row>
    <row r="425" s="197" customFormat="true" ht="13.5" hidden="true" customHeight="false" outlineLevel="2" collapsed="false">
      <c r="A425" s="194" t="n">
        <f aca="false">A424</f>
        <v>110123</v>
      </c>
      <c r="B425" s="189" t="n">
        <f aca="false">B424</f>
        <v>1</v>
      </c>
      <c r="C425" s="195"/>
      <c r="D425" s="195"/>
      <c r="E425" s="195" t="n">
        <v>1</v>
      </c>
      <c r="F425" s="195" t="s">
        <v>586</v>
      </c>
      <c r="G425" s="192" t="n">
        <f aca="false">I425+K425+M425</f>
        <v>0</v>
      </c>
      <c r="H425" s="192" t="n">
        <f aca="false">J425+L425+N425</f>
        <v>0</v>
      </c>
      <c r="I425" s="192" t="n">
        <v>0</v>
      </c>
      <c r="J425" s="192" t="n">
        <v>0</v>
      </c>
      <c r="K425" s="192" t="n">
        <v>0</v>
      </c>
      <c r="L425" s="192" t="n">
        <v>0</v>
      </c>
      <c r="M425" s="192" t="n">
        <v>0</v>
      </c>
      <c r="N425" s="192" t="n">
        <v>0</v>
      </c>
      <c r="O425" s="192" t="n">
        <f aca="false">SUM(P425:R425)</f>
        <v>0</v>
      </c>
      <c r="P425" s="192" t="n">
        <v>0</v>
      </c>
      <c r="Q425" s="192" t="n">
        <v>0</v>
      </c>
      <c r="R425" s="196" t="n">
        <v>0</v>
      </c>
    </row>
    <row r="426" s="197" customFormat="true" ht="13.5" hidden="true" customHeight="false" outlineLevel="2" collapsed="false">
      <c r="A426" s="194" t="n">
        <f aca="false">A425</f>
        <v>110123</v>
      </c>
      <c r="B426" s="189" t="n">
        <f aca="false">B425</f>
        <v>1</v>
      </c>
      <c r="C426" s="195"/>
      <c r="D426" s="195"/>
      <c r="E426" s="195" t="s">
        <v>587</v>
      </c>
      <c r="F426" s="195" t="s">
        <v>588</v>
      </c>
      <c r="G426" s="192" t="n">
        <f aca="false">I426+K426+M426</f>
        <v>0</v>
      </c>
      <c r="H426" s="192" t="n">
        <f aca="false">J426+L426+N426</f>
        <v>0</v>
      </c>
      <c r="I426" s="192" t="n">
        <v>0</v>
      </c>
      <c r="J426" s="192" t="n">
        <v>0</v>
      </c>
      <c r="K426" s="192" t="n">
        <v>0</v>
      </c>
      <c r="L426" s="192" t="n">
        <v>0</v>
      </c>
      <c r="M426" s="192" t="n">
        <v>0</v>
      </c>
      <c r="N426" s="192" t="n">
        <v>0</v>
      </c>
      <c r="O426" s="192" t="n">
        <f aca="false">SUM(P426:R426)</f>
        <v>0</v>
      </c>
      <c r="P426" s="192" t="n">
        <v>0</v>
      </c>
      <c r="Q426" s="192" t="n">
        <v>0</v>
      </c>
      <c r="R426" s="196" t="n">
        <v>0</v>
      </c>
    </row>
    <row r="427" s="157" customFormat="true" ht="26.25" hidden="true" customHeight="false" outlineLevel="1" collapsed="false">
      <c r="A427" s="188" t="n">
        <f aca="false">A426</f>
        <v>110123</v>
      </c>
      <c r="B427" s="189" t="n">
        <f aca="false">B426</f>
        <v>1</v>
      </c>
      <c r="C427" s="190"/>
      <c r="D427" s="190"/>
      <c r="E427" s="190"/>
      <c r="F427" s="190" t="s">
        <v>589</v>
      </c>
      <c r="G427" s="191" t="n">
        <f aca="false">G429</f>
        <v>0</v>
      </c>
      <c r="H427" s="191" t="n">
        <f aca="false">H428+H429</f>
        <v>0</v>
      </c>
      <c r="I427" s="191" t="n">
        <f aca="false">I428+I429</f>
        <v>0</v>
      </c>
      <c r="J427" s="191" t="n">
        <f aca="false">J428+J429</f>
        <v>0</v>
      </c>
      <c r="K427" s="191" t="n">
        <f aca="false">K428+K429</f>
        <v>0</v>
      </c>
      <c r="L427" s="191" t="n">
        <f aca="false">L428+L429</f>
        <v>0</v>
      </c>
      <c r="M427" s="191" t="n">
        <f aca="false">M428+M429</f>
        <v>0</v>
      </c>
      <c r="N427" s="191" t="n">
        <f aca="false">N428+N429</f>
        <v>0</v>
      </c>
      <c r="O427" s="192" t="n">
        <f aca="false">SUM(P427:R427)</f>
        <v>0</v>
      </c>
      <c r="P427" s="191" t="n">
        <f aca="false">P428+P429</f>
        <v>0</v>
      </c>
      <c r="Q427" s="191" t="n">
        <f aca="false">Q428+Q429</f>
        <v>0</v>
      </c>
      <c r="R427" s="193" t="n">
        <f aca="false">R428+R429</f>
        <v>0</v>
      </c>
    </row>
    <row r="428" s="197" customFormat="true" ht="13.5" hidden="true" customHeight="false" outlineLevel="2" collapsed="false">
      <c r="A428" s="194" t="n">
        <f aca="false">A427</f>
        <v>110123</v>
      </c>
      <c r="B428" s="189" t="n">
        <f aca="false">B427</f>
        <v>1</v>
      </c>
      <c r="C428" s="195"/>
      <c r="D428" s="195"/>
      <c r="E428" s="195" t="n">
        <v>2</v>
      </c>
      <c r="F428" s="195" t="s">
        <v>590</v>
      </c>
      <c r="G428" s="192"/>
      <c r="H428" s="192" t="n">
        <f aca="false">J428+L428+N428</f>
        <v>0</v>
      </c>
      <c r="I428" s="192"/>
      <c r="J428" s="192" t="n">
        <v>0</v>
      </c>
      <c r="K428" s="192"/>
      <c r="L428" s="192" t="n">
        <v>0</v>
      </c>
      <c r="M428" s="192"/>
      <c r="N428" s="192" t="n">
        <v>0</v>
      </c>
      <c r="O428" s="192" t="n">
        <f aca="false">SUM(P428:R428)</f>
        <v>0</v>
      </c>
      <c r="P428" s="192" t="n">
        <v>0</v>
      </c>
      <c r="Q428" s="192" t="n">
        <v>0</v>
      </c>
      <c r="R428" s="196" t="n">
        <v>0</v>
      </c>
    </row>
    <row r="429" s="197" customFormat="true" ht="13.5" hidden="true" customHeight="false" outlineLevel="2" collapsed="false">
      <c r="A429" s="194" t="n">
        <f aca="false">A428</f>
        <v>110123</v>
      </c>
      <c r="B429" s="189" t="n">
        <f aca="false">B428</f>
        <v>1</v>
      </c>
      <c r="C429" s="195"/>
      <c r="D429" s="195"/>
      <c r="E429" s="195" t="n">
        <v>3</v>
      </c>
      <c r="F429" s="195" t="s">
        <v>591</v>
      </c>
      <c r="G429" s="192" t="n">
        <f aca="false">I429+K429+M429</f>
        <v>0</v>
      </c>
      <c r="H429" s="192" t="n">
        <f aca="false">J429+L429+N429</f>
        <v>0</v>
      </c>
      <c r="I429" s="192" t="n">
        <v>0</v>
      </c>
      <c r="J429" s="192" t="n">
        <v>0</v>
      </c>
      <c r="K429" s="192" t="n">
        <v>0</v>
      </c>
      <c r="L429" s="192" t="n">
        <v>0</v>
      </c>
      <c r="M429" s="192" t="n">
        <v>0</v>
      </c>
      <c r="N429" s="192" t="n">
        <v>0</v>
      </c>
      <c r="O429" s="192" t="n">
        <f aca="false">SUM(P429:R429)</f>
        <v>0</v>
      </c>
      <c r="P429" s="192" t="n">
        <v>0</v>
      </c>
      <c r="Q429" s="192" t="n">
        <v>0</v>
      </c>
      <c r="R429" s="196" t="n">
        <v>0</v>
      </c>
    </row>
    <row r="430" s="157" customFormat="true" ht="26.25" hidden="true" customHeight="false" outlineLevel="1" collapsed="false">
      <c r="A430" s="188" t="n">
        <f aca="false">A429</f>
        <v>110123</v>
      </c>
      <c r="B430" s="189" t="n">
        <f aca="false">B429</f>
        <v>1</v>
      </c>
      <c r="C430" s="190"/>
      <c r="D430" s="190"/>
      <c r="E430" s="190"/>
      <c r="F430" s="190" t="s">
        <v>592</v>
      </c>
      <c r="G430" s="191" t="n">
        <f aca="false">SUM(G431:G433)</f>
        <v>0</v>
      </c>
      <c r="H430" s="191" t="n">
        <f aca="false">SUM(H431:H433)</f>
        <v>0</v>
      </c>
      <c r="I430" s="191" t="n">
        <f aca="false">SUM(I431:I433)</f>
        <v>0</v>
      </c>
      <c r="J430" s="191" t="n">
        <f aca="false">SUM(J431:J433)</f>
        <v>0</v>
      </c>
      <c r="K430" s="191" t="n">
        <f aca="false">SUM(K431:K433)</f>
        <v>0</v>
      </c>
      <c r="L430" s="191" t="n">
        <f aca="false">SUM(L431:L433)</f>
        <v>0</v>
      </c>
      <c r="M430" s="191" t="n">
        <f aca="false">SUM(M431:M433)</f>
        <v>0</v>
      </c>
      <c r="N430" s="191" t="n">
        <f aca="false">SUM(N431:N433)</f>
        <v>0</v>
      </c>
      <c r="O430" s="192" t="n">
        <f aca="false">SUM(P430:R430)</f>
        <v>0</v>
      </c>
      <c r="P430" s="191" t="n">
        <f aca="false">SUM(P431:P433)</f>
        <v>0</v>
      </c>
      <c r="Q430" s="191" t="n">
        <f aca="false">SUM(Q431:Q433)</f>
        <v>0</v>
      </c>
      <c r="R430" s="193" t="n">
        <f aca="false">SUM(R431:R433)</f>
        <v>0</v>
      </c>
    </row>
    <row r="431" s="197" customFormat="true" ht="26.25" hidden="true" customHeight="false" outlineLevel="2" collapsed="false">
      <c r="A431" s="194" t="n">
        <f aca="false">A430</f>
        <v>110123</v>
      </c>
      <c r="B431" s="189" t="n">
        <f aca="false">B430</f>
        <v>1</v>
      </c>
      <c r="C431" s="195"/>
      <c r="D431" s="195"/>
      <c r="E431" s="195" t="n">
        <v>4</v>
      </c>
      <c r="F431" s="195" t="s">
        <v>593</v>
      </c>
      <c r="G431" s="192" t="n">
        <f aca="false">I431+K431+M431</f>
        <v>0</v>
      </c>
      <c r="H431" s="192"/>
      <c r="I431" s="192" t="n">
        <v>0</v>
      </c>
      <c r="J431" s="192"/>
      <c r="K431" s="192" t="n">
        <v>0</v>
      </c>
      <c r="L431" s="192"/>
      <c r="M431" s="192" t="n">
        <v>0</v>
      </c>
      <c r="N431" s="192"/>
      <c r="O431" s="192" t="n">
        <f aca="false">SUM(P431:R431)</f>
        <v>0</v>
      </c>
      <c r="P431" s="192" t="n">
        <v>0</v>
      </c>
      <c r="Q431" s="192" t="n">
        <v>0</v>
      </c>
      <c r="R431" s="196" t="n">
        <v>0</v>
      </c>
    </row>
    <row r="432" s="197" customFormat="true" ht="13.5" hidden="true" customHeight="false" outlineLevel="2" collapsed="false">
      <c r="A432" s="194" t="n">
        <f aca="false">A431</f>
        <v>110123</v>
      </c>
      <c r="B432" s="189" t="n">
        <f aca="false">B431</f>
        <v>1</v>
      </c>
      <c r="C432" s="198"/>
      <c r="D432" s="198"/>
      <c r="E432" s="198" t="s">
        <v>594</v>
      </c>
      <c r="F432" s="198" t="s">
        <v>595</v>
      </c>
      <c r="G432" s="192" t="n">
        <f aca="false">I432+K432+M432</f>
        <v>0</v>
      </c>
      <c r="H432" s="199"/>
      <c r="I432" s="199" t="n">
        <v>0</v>
      </c>
      <c r="J432" s="199"/>
      <c r="K432" s="199" t="n">
        <v>0</v>
      </c>
      <c r="L432" s="199"/>
      <c r="M432" s="199" t="n">
        <v>0</v>
      </c>
      <c r="N432" s="199"/>
      <c r="O432" s="192" t="n">
        <f aca="false">SUM(P432:R432)</f>
        <v>0</v>
      </c>
      <c r="P432" s="199" t="n">
        <v>0</v>
      </c>
      <c r="Q432" s="199" t="n">
        <v>0</v>
      </c>
      <c r="R432" s="200" t="n">
        <v>0</v>
      </c>
    </row>
    <row r="433" s="197" customFormat="true" ht="13.5" hidden="true" customHeight="false" outlineLevel="2" collapsed="false">
      <c r="A433" s="194" t="n">
        <f aca="false">A431</f>
        <v>110123</v>
      </c>
      <c r="B433" s="189" t="n">
        <f aca="false">B431</f>
        <v>1</v>
      </c>
      <c r="C433" s="198"/>
      <c r="D433" s="198"/>
      <c r="E433" s="198" t="s">
        <v>596</v>
      </c>
      <c r="F433" s="198" t="s">
        <v>597</v>
      </c>
      <c r="G433" s="192" t="n">
        <f aca="false">I433+K433+M433</f>
        <v>0</v>
      </c>
      <c r="H433" s="192" t="n">
        <f aca="false">J433+L433+N433</f>
        <v>0</v>
      </c>
      <c r="I433" s="199" t="n">
        <v>0</v>
      </c>
      <c r="J433" s="199" t="n">
        <v>0</v>
      </c>
      <c r="K433" s="199" t="n">
        <v>0</v>
      </c>
      <c r="L433" s="199" t="n">
        <v>0</v>
      </c>
      <c r="M433" s="199" t="n">
        <v>0</v>
      </c>
      <c r="N433" s="199" t="n">
        <v>0</v>
      </c>
      <c r="O433" s="192" t="n">
        <f aca="false">SUM(P433:R433)</f>
        <v>0</v>
      </c>
      <c r="P433" s="199" t="n">
        <v>0</v>
      </c>
      <c r="Q433" s="199" t="n">
        <v>0</v>
      </c>
      <c r="R433" s="200" t="n">
        <v>0</v>
      </c>
    </row>
    <row r="434" s="157" customFormat="true" ht="14.25" hidden="true" customHeight="true" outlineLevel="1" collapsed="false">
      <c r="A434" s="201" t="n">
        <f aca="false">A423</f>
        <v>110123</v>
      </c>
      <c r="B434" s="202" t="n">
        <f aca="false">B423</f>
        <v>1</v>
      </c>
      <c r="C434" s="203"/>
      <c r="D434" s="203"/>
      <c r="E434" s="203" t="n">
        <v>5</v>
      </c>
      <c r="F434" s="203" t="s">
        <v>598</v>
      </c>
      <c r="G434" s="204"/>
      <c r="H434" s="205" t="n">
        <f aca="false">J434+L434+N434</f>
        <v>0</v>
      </c>
      <c r="I434" s="204"/>
      <c r="J434" s="204" t="n">
        <v>0</v>
      </c>
      <c r="K434" s="204"/>
      <c r="L434" s="204" t="n">
        <v>0</v>
      </c>
      <c r="M434" s="204"/>
      <c r="N434" s="204" t="n">
        <v>0</v>
      </c>
      <c r="O434" s="204" t="n">
        <f aca="false">SUM(P434:R434)</f>
        <v>0</v>
      </c>
      <c r="P434" s="204" t="n">
        <v>0</v>
      </c>
      <c r="Q434" s="204" t="n">
        <v>0</v>
      </c>
      <c r="R434" s="206" t="n">
        <v>0</v>
      </c>
    </row>
    <row r="435" s="187" customFormat="true" ht="25.5" hidden="false" customHeight="true" outlineLevel="0" collapsed="false">
      <c r="A435" s="182" t="n">
        <v>110120</v>
      </c>
      <c r="B435" s="183" t="n">
        <v>1</v>
      </c>
      <c r="C435" s="184" t="s">
        <v>584</v>
      </c>
      <c r="D435" s="184" t="s">
        <v>65</v>
      </c>
      <c r="E435" s="184"/>
      <c r="F435" s="184" t="s">
        <v>581</v>
      </c>
      <c r="G435" s="184"/>
      <c r="H435" s="184"/>
      <c r="I435" s="184"/>
      <c r="J435" s="184"/>
      <c r="K435" s="184"/>
      <c r="L435" s="184"/>
      <c r="M435" s="184"/>
      <c r="N435" s="184"/>
      <c r="O435" s="185" t="n">
        <f aca="false">O436+O439+O442+O446</f>
        <v>626409</v>
      </c>
      <c r="P435" s="185" t="n">
        <f aca="false">P436+P439+P442+P446</f>
        <v>184099</v>
      </c>
      <c r="Q435" s="185" t="n">
        <f aca="false">Q436+Q439+Q442+Q446</f>
        <v>439544</v>
      </c>
      <c r="R435" s="186" t="n">
        <f aca="false">R436+R439+R442+R446</f>
        <v>2766</v>
      </c>
    </row>
    <row r="436" s="157" customFormat="true" ht="26.25" hidden="true" customHeight="false" outlineLevel="1" collapsed="false">
      <c r="A436" s="188" t="n">
        <f aca="false">A435</f>
        <v>110120</v>
      </c>
      <c r="B436" s="189" t="n">
        <f aca="false">B435</f>
        <v>1</v>
      </c>
      <c r="C436" s="190"/>
      <c r="D436" s="190"/>
      <c r="E436" s="190"/>
      <c r="F436" s="190" t="s">
        <v>585</v>
      </c>
      <c r="G436" s="191" t="n">
        <f aca="false">G437+G438</f>
        <v>0</v>
      </c>
      <c r="H436" s="191" t="n">
        <f aca="false">H437+H438</f>
        <v>0</v>
      </c>
      <c r="I436" s="191" t="n">
        <f aca="false">I437+I438</f>
        <v>0</v>
      </c>
      <c r="J436" s="191" t="n">
        <f aca="false">J437+J438</f>
        <v>0</v>
      </c>
      <c r="K436" s="191" t="n">
        <f aca="false">K437+K438</f>
        <v>0</v>
      </c>
      <c r="L436" s="191" t="n">
        <f aca="false">L437+L438</f>
        <v>0</v>
      </c>
      <c r="M436" s="191" t="n">
        <f aca="false">M437+M438</f>
        <v>0</v>
      </c>
      <c r="N436" s="191" t="n">
        <f aca="false">N437+N438</f>
        <v>0</v>
      </c>
      <c r="O436" s="192" t="n">
        <f aca="false">SUM(P436:R436)</f>
        <v>0</v>
      </c>
      <c r="P436" s="191" t="n">
        <f aca="false">P437+P438</f>
        <v>0</v>
      </c>
      <c r="Q436" s="191" t="n">
        <f aca="false">Q437+Q438</f>
        <v>0</v>
      </c>
      <c r="R436" s="193" t="n">
        <f aca="false">R437+R438</f>
        <v>0</v>
      </c>
    </row>
    <row r="437" s="197" customFormat="true" ht="13.5" hidden="true" customHeight="false" outlineLevel="2" collapsed="false">
      <c r="A437" s="194" t="n">
        <f aca="false">A436</f>
        <v>110120</v>
      </c>
      <c r="B437" s="189" t="n">
        <f aca="false">B436</f>
        <v>1</v>
      </c>
      <c r="C437" s="195"/>
      <c r="D437" s="195"/>
      <c r="E437" s="195" t="n">
        <v>1</v>
      </c>
      <c r="F437" s="195" t="s">
        <v>586</v>
      </c>
      <c r="G437" s="192" t="n">
        <f aca="false">I437+K437+M437</f>
        <v>0</v>
      </c>
      <c r="H437" s="192" t="n">
        <f aca="false">J437+L437+N437</f>
        <v>0</v>
      </c>
      <c r="I437" s="192" t="n">
        <v>0</v>
      </c>
      <c r="J437" s="192" t="n">
        <v>0</v>
      </c>
      <c r="K437" s="192" t="n">
        <v>0</v>
      </c>
      <c r="L437" s="192" t="n">
        <v>0</v>
      </c>
      <c r="M437" s="192" t="n">
        <v>0</v>
      </c>
      <c r="N437" s="192" t="n">
        <v>0</v>
      </c>
      <c r="O437" s="192" t="n">
        <f aca="false">SUM(P437:R437)</f>
        <v>0</v>
      </c>
      <c r="P437" s="192" t="n">
        <v>0</v>
      </c>
      <c r="Q437" s="192" t="n">
        <v>0</v>
      </c>
      <c r="R437" s="196" t="n">
        <v>0</v>
      </c>
    </row>
    <row r="438" s="197" customFormat="true" ht="13.5" hidden="true" customHeight="false" outlineLevel="2" collapsed="false">
      <c r="A438" s="194" t="n">
        <f aca="false">A437</f>
        <v>110120</v>
      </c>
      <c r="B438" s="189" t="n">
        <f aca="false">B437</f>
        <v>1</v>
      </c>
      <c r="C438" s="195"/>
      <c r="D438" s="195"/>
      <c r="E438" s="195" t="s">
        <v>587</v>
      </c>
      <c r="F438" s="195" t="s">
        <v>588</v>
      </c>
      <c r="G438" s="192" t="n">
        <f aca="false">I438+K438+M438</f>
        <v>0</v>
      </c>
      <c r="H438" s="192" t="n">
        <f aca="false">J438+L438+N438</f>
        <v>0</v>
      </c>
      <c r="I438" s="192" t="n">
        <v>0</v>
      </c>
      <c r="J438" s="192" t="n">
        <v>0</v>
      </c>
      <c r="K438" s="192" t="n">
        <v>0</v>
      </c>
      <c r="L438" s="192" t="n">
        <v>0</v>
      </c>
      <c r="M438" s="192" t="n">
        <v>0</v>
      </c>
      <c r="N438" s="192" t="n">
        <v>0</v>
      </c>
      <c r="O438" s="192" t="n">
        <f aca="false">SUM(P438:R438)</f>
        <v>0</v>
      </c>
      <c r="P438" s="192" t="n">
        <v>0</v>
      </c>
      <c r="Q438" s="192" t="n">
        <v>0</v>
      </c>
      <c r="R438" s="196" t="n">
        <v>0</v>
      </c>
    </row>
    <row r="439" s="157" customFormat="true" ht="26.25" hidden="true" customHeight="false" outlineLevel="1" collapsed="false">
      <c r="A439" s="188" t="n">
        <f aca="false">A438</f>
        <v>110120</v>
      </c>
      <c r="B439" s="189" t="n">
        <f aca="false">B438</f>
        <v>1</v>
      </c>
      <c r="C439" s="190"/>
      <c r="D439" s="190"/>
      <c r="E439" s="190"/>
      <c r="F439" s="190" t="s">
        <v>589</v>
      </c>
      <c r="G439" s="191" t="n">
        <f aca="false">G441</f>
        <v>0</v>
      </c>
      <c r="H439" s="191" t="n">
        <f aca="false">H440+H441</f>
        <v>1500</v>
      </c>
      <c r="I439" s="191" t="n">
        <f aca="false">I440+I441</f>
        <v>0</v>
      </c>
      <c r="J439" s="191" t="n">
        <f aca="false">J440+J441</f>
        <v>441</v>
      </c>
      <c r="K439" s="191" t="n">
        <f aca="false">K440+K441</f>
        <v>0</v>
      </c>
      <c r="L439" s="191" t="n">
        <f aca="false">L440+L441</f>
        <v>1052</v>
      </c>
      <c r="M439" s="191" t="n">
        <f aca="false">M440+M441</f>
        <v>0</v>
      </c>
      <c r="N439" s="191" t="n">
        <f aca="false">N440+N441</f>
        <v>7</v>
      </c>
      <c r="O439" s="192" t="n">
        <f aca="false">SUM(P439:R439)</f>
        <v>626409</v>
      </c>
      <c r="P439" s="191" t="n">
        <f aca="false">P440+P441</f>
        <v>184099</v>
      </c>
      <c r="Q439" s="191" t="n">
        <f aca="false">Q440+Q441</f>
        <v>439544</v>
      </c>
      <c r="R439" s="193" t="n">
        <f aca="false">R440+R441</f>
        <v>2766</v>
      </c>
    </row>
    <row r="440" s="197" customFormat="true" ht="13.5" hidden="true" customHeight="false" outlineLevel="2" collapsed="false">
      <c r="A440" s="194" t="n">
        <f aca="false">A439</f>
        <v>110120</v>
      </c>
      <c r="B440" s="189" t="n">
        <f aca="false">B439</f>
        <v>1</v>
      </c>
      <c r="C440" s="195"/>
      <c r="D440" s="195"/>
      <c r="E440" s="195" t="n">
        <v>2</v>
      </c>
      <c r="F440" s="195" t="s">
        <v>590</v>
      </c>
      <c r="G440" s="192"/>
      <c r="H440" s="192" t="n">
        <f aca="false">J440+L440+N440</f>
        <v>1500</v>
      </c>
      <c r="I440" s="192"/>
      <c r="J440" s="192" t="n">
        <v>441</v>
      </c>
      <c r="K440" s="192"/>
      <c r="L440" s="192" t="n">
        <v>1052</v>
      </c>
      <c r="M440" s="192"/>
      <c r="N440" s="192" t="n">
        <v>7</v>
      </c>
      <c r="O440" s="192" t="n">
        <f aca="false">SUM(P440:R440)</f>
        <v>626409</v>
      </c>
      <c r="P440" s="192" t="n">
        <v>184099</v>
      </c>
      <c r="Q440" s="192" t="n">
        <v>439544</v>
      </c>
      <c r="R440" s="196" t="n">
        <v>2766</v>
      </c>
    </row>
    <row r="441" s="197" customFormat="true" ht="13.5" hidden="true" customHeight="false" outlineLevel="2" collapsed="false">
      <c r="A441" s="194" t="n">
        <f aca="false">A440</f>
        <v>110120</v>
      </c>
      <c r="B441" s="189" t="n">
        <f aca="false">B440</f>
        <v>1</v>
      </c>
      <c r="C441" s="195"/>
      <c r="D441" s="195"/>
      <c r="E441" s="195" t="n">
        <v>3</v>
      </c>
      <c r="F441" s="195" t="s">
        <v>591</v>
      </c>
      <c r="G441" s="192" t="n">
        <f aca="false">I441+K441+M441</f>
        <v>0</v>
      </c>
      <c r="H441" s="192" t="n">
        <f aca="false">J441+L441+N441</f>
        <v>0</v>
      </c>
      <c r="I441" s="192" t="n">
        <v>0</v>
      </c>
      <c r="J441" s="192" t="n">
        <v>0</v>
      </c>
      <c r="K441" s="192" t="n">
        <v>0</v>
      </c>
      <c r="L441" s="192" t="n">
        <v>0</v>
      </c>
      <c r="M441" s="192" t="n">
        <v>0</v>
      </c>
      <c r="N441" s="192" t="n">
        <v>0</v>
      </c>
      <c r="O441" s="192" t="n">
        <f aca="false">SUM(P441:R441)</f>
        <v>0</v>
      </c>
      <c r="P441" s="192" t="n">
        <v>0</v>
      </c>
      <c r="Q441" s="192" t="n">
        <v>0</v>
      </c>
      <c r="R441" s="196" t="n">
        <v>0</v>
      </c>
    </row>
    <row r="442" s="157" customFormat="true" ht="26.25" hidden="true" customHeight="false" outlineLevel="1" collapsed="false">
      <c r="A442" s="188" t="n">
        <f aca="false">A441</f>
        <v>110120</v>
      </c>
      <c r="B442" s="189" t="n">
        <f aca="false">B441</f>
        <v>1</v>
      </c>
      <c r="C442" s="190"/>
      <c r="D442" s="190"/>
      <c r="E442" s="190"/>
      <c r="F442" s="190" t="s">
        <v>592</v>
      </c>
      <c r="G442" s="191" t="n">
        <f aca="false">SUM(G443:G445)</f>
        <v>0</v>
      </c>
      <c r="H442" s="191" t="n">
        <f aca="false">SUM(H443:H445)</f>
        <v>0</v>
      </c>
      <c r="I442" s="191" t="n">
        <f aca="false">SUM(I443:I445)</f>
        <v>0</v>
      </c>
      <c r="J442" s="191" t="n">
        <f aca="false">SUM(J443:J445)</f>
        <v>0</v>
      </c>
      <c r="K442" s="191" t="n">
        <f aca="false">SUM(K443:K445)</f>
        <v>0</v>
      </c>
      <c r="L442" s="191" t="n">
        <f aca="false">SUM(L443:L445)</f>
        <v>0</v>
      </c>
      <c r="M442" s="191" t="n">
        <f aca="false">SUM(M443:M445)</f>
        <v>0</v>
      </c>
      <c r="N442" s="191" t="n">
        <f aca="false">SUM(N443:N445)</f>
        <v>0</v>
      </c>
      <c r="O442" s="192" t="n">
        <f aca="false">SUM(P442:R442)</f>
        <v>0</v>
      </c>
      <c r="P442" s="191" t="n">
        <f aca="false">SUM(P443:P445)</f>
        <v>0</v>
      </c>
      <c r="Q442" s="191" t="n">
        <f aca="false">SUM(Q443:Q445)</f>
        <v>0</v>
      </c>
      <c r="R442" s="193" t="n">
        <f aca="false">SUM(R443:R445)</f>
        <v>0</v>
      </c>
    </row>
    <row r="443" s="197" customFormat="true" ht="26.25" hidden="true" customHeight="false" outlineLevel="2" collapsed="false">
      <c r="A443" s="194" t="n">
        <f aca="false">A442</f>
        <v>110120</v>
      </c>
      <c r="B443" s="189" t="n">
        <f aca="false">B442</f>
        <v>1</v>
      </c>
      <c r="C443" s="195"/>
      <c r="D443" s="195"/>
      <c r="E443" s="195" t="n">
        <v>4</v>
      </c>
      <c r="F443" s="195" t="s">
        <v>593</v>
      </c>
      <c r="G443" s="192" t="n">
        <f aca="false">I443+K443+M443</f>
        <v>0</v>
      </c>
      <c r="H443" s="192"/>
      <c r="I443" s="192" t="n">
        <v>0</v>
      </c>
      <c r="J443" s="192"/>
      <c r="K443" s="192" t="n">
        <v>0</v>
      </c>
      <c r="L443" s="192"/>
      <c r="M443" s="192" t="n">
        <v>0</v>
      </c>
      <c r="N443" s="192"/>
      <c r="O443" s="192" t="n">
        <f aca="false">SUM(P443:R443)</f>
        <v>0</v>
      </c>
      <c r="P443" s="192" t="n">
        <v>0</v>
      </c>
      <c r="Q443" s="192" t="n">
        <v>0</v>
      </c>
      <c r="R443" s="196" t="n">
        <v>0</v>
      </c>
    </row>
    <row r="444" s="197" customFormat="true" ht="13.5" hidden="true" customHeight="false" outlineLevel="2" collapsed="false">
      <c r="A444" s="194" t="n">
        <f aca="false">A443</f>
        <v>110120</v>
      </c>
      <c r="B444" s="189" t="n">
        <f aca="false">B443</f>
        <v>1</v>
      </c>
      <c r="C444" s="198"/>
      <c r="D444" s="198"/>
      <c r="E444" s="198" t="s">
        <v>594</v>
      </c>
      <c r="F444" s="198" t="s">
        <v>595</v>
      </c>
      <c r="G444" s="192" t="n">
        <f aca="false">I444+K444+M444</f>
        <v>0</v>
      </c>
      <c r="H444" s="199"/>
      <c r="I444" s="199" t="n">
        <v>0</v>
      </c>
      <c r="J444" s="199"/>
      <c r="K444" s="199" t="n">
        <v>0</v>
      </c>
      <c r="L444" s="199"/>
      <c r="M444" s="199" t="n">
        <v>0</v>
      </c>
      <c r="N444" s="199"/>
      <c r="O444" s="192" t="n">
        <f aca="false">SUM(P444:R444)</f>
        <v>0</v>
      </c>
      <c r="P444" s="199" t="n">
        <v>0</v>
      </c>
      <c r="Q444" s="199" t="n">
        <v>0</v>
      </c>
      <c r="R444" s="200" t="n">
        <v>0</v>
      </c>
    </row>
    <row r="445" s="197" customFormat="true" ht="13.5" hidden="true" customHeight="false" outlineLevel="2" collapsed="false">
      <c r="A445" s="194" t="n">
        <f aca="false">A443</f>
        <v>110120</v>
      </c>
      <c r="B445" s="189" t="n">
        <f aca="false">B443</f>
        <v>1</v>
      </c>
      <c r="C445" s="198"/>
      <c r="D445" s="198"/>
      <c r="E445" s="198" t="s">
        <v>596</v>
      </c>
      <c r="F445" s="198" t="s">
        <v>597</v>
      </c>
      <c r="G445" s="192" t="n">
        <f aca="false">I445+K445+M445</f>
        <v>0</v>
      </c>
      <c r="H445" s="192" t="n">
        <f aca="false">J445+L445+N445</f>
        <v>0</v>
      </c>
      <c r="I445" s="199" t="n">
        <v>0</v>
      </c>
      <c r="J445" s="199" t="n">
        <v>0</v>
      </c>
      <c r="K445" s="199" t="n">
        <v>0</v>
      </c>
      <c r="L445" s="199" t="n">
        <v>0</v>
      </c>
      <c r="M445" s="199" t="n">
        <v>0</v>
      </c>
      <c r="N445" s="199" t="n">
        <v>0</v>
      </c>
      <c r="O445" s="192" t="n">
        <f aca="false">SUM(P445:R445)</f>
        <v>0</v>
      </c>
      <c r="P445" s="199" t="n">
        <v>0</v>
      </c>
      <c r="Q445" s="199" t="n">
        <v>0</v>
      </c>
      <c r="R445" s="200" t="n">
        <v>0</v>
      </c>
    </row>
    <row r="446" s="157" customFormat="true" ht="14.25" hidden="true" customHeight="true" outlineLevel="1" collapsed="false">
      <c r="A446" s="201" t="n">
        <f aca="false">A435</f>
        <v>110120</v>
      </c>
      <c r="B446" s="202" t="n">
        <f aca="false">B435</f>
        <v>1</v>
      </c>
      <c r="C446" s="203"/>
      <c r="D446" s="203"/>
      <c r="E446" s="203" t="n">
        <v>5</v>
      </c>
      <c r="F446" s="203" t="s">
        <v>598</v>
      </c>
      <c r="G446" s="204"/>
      <c r="H446" s="205" t="n">
        <f aca="false">J446+L446+N446</f>
        <v>0</v>
      </c>
      <c r="I446" s="204"/>
      <c r="J446" s="204" t="n">
        <v>0</v>
      </c>
      <c r="K446" s="204"/>
      <c r="L446" s="204" t="n">
        <v>0</v>
      </c>
      <c r="M446" s="204"/>
      <c r="N446" s="204" t="n">
        <v>0</v>
      </c>
      <c r="O446" s="204" t="n">
        <f aca="false">SUM(P446:R446)</f>
        <v>0</v>
      </c>
      <c r="P446" s="204" t="n">
        <v>0</v>
      </c>
      <c r="Q446" s="204" t="n">
        <v>0</v>
      </c>
      <c r="R446" s="206" t="n">
        <v>0</v>
      </c>
    </row>
    <row r="447" s="187" customFormat="true" ht="25.5" hidden="false" customHeight="true" outlineLevel="0" collapsed="false">
      <c r="A447" s="182" t="n">
        <v>110093</v>
      </c>
      <c r="B447" s="183" t="n">
        <v>1</v>
      </c>
      <c r="C447" s="184" t="s">
        <v>604</v>
      </c>
      <c r="D447" s="184" t="s">
        <v>161</v>
      </c>
      <c r="E447" s="184"/>
      <c r="F447" s="184" t="s">
        <v>581</v>
      </c>
      <c r="G447" s="184"/>
      <c r="H447" s="184"/>
      <c r="I447" s="184"/>
      <c r="J447" s="184"/>
      <c r="K447" s="184"/>
      <c r="L447" s="184"/>
      <c r="M447" s="184"/>
      <c r="N447" s="184"/>
      <c r="O447" s="185" t="n">
        <f aca="false">O448+O451+O454+O458</f>
        <v>4682719</v>
      </c>
      <c r="P447" s="185" t="n">
        <f aca="false">P448+P451+P454+P458</f>
        <v>544466</v>
      </c>
      <c r="Q447" s="185" t="n">
        <f aca="false">Q448+Q451+Q454+Q458</f>
        <v>4109262</v>
      </c>
      <c r="R447" s="186" t="n">
        <f aca="false">R448+R451+R454+R458</f>
        <v>28991</v>
      </c>
    </row>
    <row r="448" s="157" customFormat="true" ht="26.25" hidden="true" customHeight="false" outlineLevel="1" collapsed="false">
      <c r="A448" s="188" t="n">
        <f aca="false">A447</f>
        <v>110093</v>
      </c>
      <c r="B448" s="189" t="n">
        <f aca="false">B447</f>
        <v>1</v>
      </c>
      <c r="C448" s="190"/>
      <c r="D448" s="190"/>
      <c r="E448" s="190"/>
      <c r="F448" s="190" t="s">
        <v>585</v>
      </c>
      <c r="G448" s="191" t="n">
        <f aca="false">G449+G450</f>
        <v>50</v>
      </c>
      <c r="H448" s="191" t="n">
        <f aca="false">H449+H450</f>
        <v>583</v>
      </c>
      <c r="I448" s="191" t="n">
        <f aca="false">I449+I450</f>
        <v>13</v>
      </c>
      <c r="J448" s="191" t="n">
        <f aca="false">J449+J450</f>
        <v>152</v>
      </c>
      <c r="K448" s="191" t="n">
        <f aca="false">K449+K450</f>
        <v>37</v>
      </c>
      <c r="L448" s="191" t="n">
        <f aca="false">L449+L450</f>
        <v>431</v>
      </c>
      <c r="M448" s="191" t="n">
        <f aca="false">M449+M450</f>
        <v>0</v>
      </c>
      <c r="N448" s="191" t="n">
        <f aca="false">N449+N450</f>
        <v>0</v>
      </c>
      <c r="O448" s="192" t="n">
        <f aca="false">SUM(P448:R448)</f>
        <v>1291720</v>
      </c>
      <c r="P448" s="191" t="n">
        <f aca="false">P449+P450</f>
        <v>327952</v>
      </c>
      <c r="Q448" s="191" t="n">
        <f aca="false">Q449+Q450</f>
        <v>963768</v>
      </c>
      <c r="R448" s="193" t="n">
        <f aca="false">R449+R450</f>
        <v>0</v>
      </c>
    </row>
    <row r="449" s="197" customFormat="true" ht="13.5" hidden="true" customHeight="false" outlineLevel="2" collapsed="false">
      <c r="A449" s="194" t="n">
        <f aca="false">A448</f>
        <v>110093</v>
      </c>
      <c r="B449" s="189" t="n">
        <f aca="false">B448</f>
        <v>1</v>
      </c>
      <c r="C449" s="195"/>
      <c r="D449" s="195"/>
      <c r="E449" s="195" t="n">
        <v>1</v>
      </c>
      <c r="F449" s="195" t="s">
        <v>586</v>
      </c>
      <c r="G449" s="192" t="n">
        <f aca="false">I449+K449+M449</f>
        <v>50</v>
      </c>
      <c r="H449" s="192" t="n">
        <f aca="false">J449+L449+N449</f>
        <v>583</v>
      </c>
      <c r="I449" s="192" t="n">
        <v>13</v>
      </c>
      <c r="J449" s="192" t="n">
        <v>152</v>
      </c>
      <c r="K449" s="192" t="n">
        <v>37</v>
      </c>
      <c r="L449" s="192" t="n">
        <v>431</v>
      </c>
      <c r="M449" s="192" t="n">
        <v>0</v>
      </c>
      <c r="N449" s="192" t="n">
        <v>0</v>
      </c>
      <c r="O449" s="192" t="n">
        <f aca="false">SUM(P449:R449)</f>
        <v>1291720</v>
      </c>
      <c r="P449" s="192" t="n">
        <v>327952</v>
      </c>
      <c r="Q449" s="192" t="n">
        <v>963768</v>
      </c>
      <c r="R449" s="196" t="n">
        <v>0</v>
      </c>
    </row>
    <row r="450" s="197" customFormat="true" ht="13.5" hidden="true" customHeight="false" outlineLevel="2" collapsed="false">
      <c r="A450" s="194" t="n">
        <f aca="false">A449</f>
        <v>110093</v>
      </c>
      <c r="B450" s="189" t="n">
        <f aca="false">B449</f>
        <v>1</v>
      </c>
      <c r="C450" s="195"/>
      <c r="D450" s="195"/>
      <c r="E450" s="195" t="s">
        <v>587</v>
      </c>
      <c r="F450" s="195" t="s">
        <v>588</v>
      </c>
      <c r="G450" s="192" t="n">
        <f aca="false">I450+K450+M450</f>
        <v>0</v>
      </c>
      <c r="H450" s="192" t="n">
        <f aca="false">J450+L450+N450</f>
        <v>0</v>
      </c>
      <c r="I450" s="192" t="n">
        <v>0</v>
      </c>
      <c r="J450" s="192" t="n">
        <v>0</v>
      </c>
      <c r="K450" s="192" t="n">
        <v>0</v>
      </c>
      <c r="L450" s="192" t="n">
        <v>0</v>
      </c>
      <c r="M450" s="192" t="n">
        <v>0</v>
      </c>
      <c r="N450" s="192" t="n">
        <v>0</v>
      </c>
      <c r="O450" s="192" t="n">
        <f aca="false">SUM(P450:R450)</f>
        <v>0</v>
      </c>
      <c r="P450" s="192" t="n">
        <v>0</v>
      </c>
      <c r="Q450" s="192" t="n">
        <v>0</v>
      </c>
      <c r="R450" s="196" t="n">
        <v>0</v>
      </c>
    </row>
    <row r="451" s="157" customFormat="true" ht="26.25" hidden="true" customHeight="false" outlineLevel="1" collapsed="false">
      <c r="A451" s="188" t="n">
        <f aca="false">A450</f>
        <v>110093</v>
      </c>
      <c r="B451" s="189" t="n">
        <f aca="false">B450</f>
        <v>1</v>
      </c>
      <c r="C451" s="190"/>
      <c r="D451" s="190"/>
      <c r="E451" s="190"/>
      <c r="F451" s="190" t="s">
        <v>589</v>
      </c>
      <c r="G451" s="191" t="n">
        <f aca="false">G453</f>
        <v>5000</v>
      </c>
      <c r="H451" s="191" t="n">
        <f aca="false">H452+H453</f>
        <v>7000</v>
      </c>
      <c r="I451" s="191" t="n">
        <f aca="false">I452+I453</f>
        <v>241.94</v>
      </c>
      <c r="J451" s="191" t="n">
        <f aca="false">J452+J453</f>
        <v>396</v>
      </c>
      <c r="K451" s="191" t="n">
        <f aca="false">K452+K453</f>
        <v>4751.61</v>
      </c>
      <c r="L451" s="191" t="n">
        <f aca="false">L452+L453</f>
        <v>6542</v>
      </c>
      <c r="M451" s="191" t="n">
        <f aca="false">M452+M453</f>
        <v>6.45</v>
      </c>
      <c r="N451" s="191" t="n">
        <f aca="false">N452+N453</f>
        <v>62</v>
      </c>
      <c r="O451" s="192" t="n">
        <f aca="false">SUM(P451:R451)</f>
        <v>3390999</v>
      </c>
      <c r="P451" s="191" t="n">
        <f aca="false">P452+P453</f>
        <v>216514</v>
      </c>
      <c r="Q451" s="191" t="n">
        <f aca="false">Q452+Q453</f>
        <v>3145494</v>
      </c>
      <c r="R451" s="193" t="n">
        <f aca="false">R452+R453</f>
        <v>28991</v>
      </c>
    </row>
    <row r="452" s="197" customFormat="true" ht="13.5" hidden="true" customHeight="false" outlineLevel="2" collapsed="false">
      <c r="A452" s="194" t="n">
        <f aca="false">A451</f>
        <v>110093</v>
      </c>
      <c r="B452" s="189" t="n">
        <f aca="false">B451</f>
        <v>1</v>
      </c>
      <c r="C452" s="195"/>
      <c r="D452" s="195"/>
      <c r="E452" s="195" t="n">
        <v>2</v>
      </c>
      <c r="F452" s="195" t="s">
        <v>590</v>
      </c>
      <c r="G452" s="192"/>
      <c r="H452" s="192" t="n">
        <f aca="false">J452+L452+N452</f>
        <v>5450</v>
      </c>
      <c r="I452" s="192"/>
      <c r="J452" s="192" t="n">
        <v>321</v>
      </c>
      <c r="K452" s="192"/>
      <c r="L452" s="192" t="n">
        <v>5069</v>
      </c>
      <c r="M452" s="192"/>
      <c r="N452" s="192" t="n">
        <v>60</v>
      </c>
      <c r="O452" s="192" t="n">
        <f aca="false">SUM(P452:R452)</f>
        <v>2338799</v>
      </c>
      <c r="P452" s="192" t="n">
        <v>165600</v>
      </c>
      <c r="Q452" s="192" t="n">
        <v>2145565</v>
      </c>
      <c r="R452" s="196" t="n">
        <v>27634</v>
      </c>
    </row>
    <row r="453" s="197" customFormat="true" ht="13.5" hidden="true" customHeight="false" outlineLevel="2" collapsed="false">
      <c r="A453" s="194" t="n">
        <f aca="false">A452</f>
        <v>110093</v>
      </c>
      <c r="B453" s="189" t="n">
        <f aca="false">B452</f>
        <v>1</v>
      </c>
      <c r="C453" s="195"/>
      <c r="D453" s="195"/>
      <c r="E453" s="195" t="n">
        <v>3</v>
      </c>
      <c r="F453" s="195" t="s">
        <v>591</v>
      </c>
      <c r="G453" s="192" t="n">
        <f aca="false">I453+K453+M453</f>
        <v>5000</v>
      </c>
      <c r="H453" s="192" t="n">
        <f aca="false">J453+L453+N453</f>
        <v>1550</v>
      </c>
      <c r="I453" s="192" t="n">
        <v>241.94</v>
      </c>
      <c r="J453" s="192" t="n">
        <v>75</v>
      </c>
      <c r="K453" s="192" t="n">
        <v>4751.61</v>
      </c>
      <c r="L453" s="192" t="n">
        <v>1473</v>
      </c>
      <c r="M453" s="192" t="n">
        <v>6.45</v>
      </c>
      <c r="N453" s="192" t="n">
        <v>2</v>
      </c>
      <c r="O453" s="192" t="n">
        <f aca="false">SUM(P453:R453)</f>
        <v>1052200</v>
      </c>
      <c r="P453" s="192" t="n">
        <v>50914</v>
      </c>
      <c r="Q453" s="192" t="n">
        <v>999929</v>
      </c>
      <c r="R453" s="196" t="n">
        <v>1357</v>
      </c>
    </row>
    <row r="454" s="157" customFormat="true" ht="26.25" hidden="true" customHeight="false" outlineLevel="1" collapsed="false">
      <c r="A454" s="188" t="n">
        <f aca="false">A453</f>
        <v>110093</v>
      </c>
      <c r="B454" s="189" t="n">
        <f aca="false">B453</f>
        <v>1</v>
      </c>
      <c r="C454" s="190"/>
      <c r="D454" s="190"/>
      <c r="E454" s="190"/>
      <c r="F454" s="190" t="s">
        <v>592</v>
      </c>
      <c r="G454" s="191" t="n">
        <f aca="false">SUM(G455:G457)</f>
        <v>0</v>
      </c>
      <c r="H454" s="191" t="n">
        <f aca="false">SUM(H455:H457)</f>
        <v>0</v>
      </c>
      <c r="I454" s="191" t="n">
        <f aca="false">SUM(I455:I457)</f>
        <v>0</v>
      </c>
      <c r="J454" s="191" t="n">
        <f aca="false">SUM(J455:J457)</f>
        <v>0</v>
      </c>
      <c r="K454" s="191" t="n">
        <f aca="false">SUM(K455:K457)</f>
        <v>0</v>
      </c>
      <c r="L454" s="191" t="n">
        <f aca="false">SUM(L455:L457)</f>
        <v>0</v>
      </c>
      <c r="M454" s="191" t="n">
        <f aca="false">SUM(M455:M457)</f>
        <v>0</v>
      </c>
      <c r="N454" s="191" t="n">
        <f aca="false">SUM(N455:N457)</f>
        <v>0</v>
      </c>
      <c r="O454" s="192" t="n">
        <f aca="false">SUM(P454:R454)</f>
        <v>0</v>
      </c>
      <c r="P454" s="191" t="n">
        <f aca="false">SUM(P455:P457)</f>
        <v>0</v>
      </c>
      <c r="Q454" s="191" t="n">
        <f aca="false">SUM(Q455:Q457)</f>
        <v>0</v>
      </c>
      <c r="R454" s="193" t="n">
        <f aca="false">SUM(R455:R457)</f>
        <v>0</v>
      </c>
    </row>
    <row r="455" s="197" customFormat="true" ht="26.25" hidden="true" customHeight="false" outlineLevel="2" collapsed="false">
      <c r="A455" s="194" t="n">
        <f aca="false">A454</f>
        <v>110093</v>
      </c>
      <c r="B455" s="189" t="n">
        <f aca="false">B454</f>
        <v>1</v>
      </c>
      <c r="C455" s="195"/>
      <c r="D455" s="195"/>
      <c r="E455" s="195" t="n">
        <v>4</v>
      </c>
      <c r="F455" s="195" t="s">
        <v>593</v>
      </c>
      <c r="G455" s="192" t="n">
        <f aca="false">I455+K455+M455</f>
        <v>0</v>
      </c>
      <c r="H455" s="192"/>
      <c r="I455" s="192" t="n">
        <v>0</v>
      </c>
      <c r="J455" s="192"/>
      <c r="K455" s="192" t="n">
        <v>0</v>
      </c>
      <c r="L455" s="192"/>
      <c r="M455" s="192" t="n">
        <v>0</v>
      </c>
      <c r="N455" s="192"/>
      <c r="O455" s="192" t="n">
        <f aca="false">SUM(P455:R455)</f>
        <v>0</v>
      </c>
      <c r="P455" s="192" t="n">
        <v>0</v>
      </c>
      <c r="Q455" s="192" t="n">
        <v>0</v>
      </c>
      <c r="R455" s="196" t="n">
        <v>0</v>
      </c>
    </row>
    <row r="456" s="197" customFormat="true" ht="13.5" hidden="true" customHeight="false" outlineLevel="2" collapsed="false">
      <c r="A456" s="194" t="n">
        <f aca="false">A455</f>
        <v>110093</v>
      </c>
      <c r="B456" s="189" t="n">
        <f aca="false">B455</f>
        <v>1</v>
      </c>
      <c r="C456" s="198"/>
      <c r="D456" s="198"/>
      <c r="E456" s="198" t="s">
        <v>594</v>
      </c>
      <c r="F456" s="198" t="s">
        <v>595</v>
      </c>
      <c r="G456" s="192" t="n">
        <f aca="false">I456+K456+M456</f>
        <v>0</v>
      </c>
      <c r="H456" s="199"/>
      <c r="I456" s="199" t="n">
        <v>0</v>
      </c>
      <c r="J456" s="199"/>
      <c r="K456" s="199" t="n">
        <v>0</v>
      </c>
      <c r="L456" s="199"/>
      <c r="M456" s="199" t="n">
        <v>0</v>
      </c>
      <c r="N456" s="199"/>
      <c r="O456" s="192" t="n">
        <f aca="false">SUM(P456:R456)</f>
        <v>0</v>
      </c>
      <c r="P456" s="199" t="n">
        <v>0</v>
      </c>
      <c r="Q456" s="199" t="n">
        <v>0</v>
      </c>
      <c r="R456" s="200" t="n">
        <v>0</v>
      </c>
    </row>
    <row r="457" s="197" customFormat="true" ht="13.5" hidden="true" customHeight="false" outlineLevel="2" collapsed="false">
      <c r="A457" s="194" t="n">
        <f aca="false">A455</f>
        <v>110093</v>
      </c>
      <c r="B457" s="189" t="n">
        <f aca="false">B455</f>
        <v>1</v>
      </c>
      <c r="C457" s="198"/>
      <c r="D457" s="198"/>
      <c r="E457" s="198" t="s">
        <v>596</v>
      </c>
      <c r="F457" s="198" t="s">
        <v>597</v>
      </c>
      <c r="G457" s="192" t="n">
        <f aca="false">I457+K457+M457</f>
        <v>0</v>
      </c>
      <c r="H457" s="192" t="n">
        <f aca="false">J457+L457+N457</f>
        <v>0</v>
      </c>
      <c r="I457" s="199" t="n">
        <v>0</v>
      </c>
      <c r="J457" s="199" t="n">
        <v>0</v>
      </c>
      <c r="K457" s="199" t="n">
        <v>0</v>
      </c>
      <c r="L457" s="199" t="n">
        <v>0</v>
      </c>
      <c r="M457" s="199" t="n">
        <v>0</v>
      </c>
      <c r="N457" s="199" t="n">
        <v>0</v>
      </c>
      <c r="O457" s="192" t="n">
        <f aca="false">SUM(P457:R457)</f>
        <v>0</v>
      </c>
      <c r="P457" s="199" t="n">
        <v>0</v>
      </c>
      <c r="Q457" s="199" t="n">
        <v>0</v>
      </c>
      <c r="R457" s="200" t="n">
        <v>0</v>
      </c>
    </row>
    <row r="458" s="157" customFormat="true" ht="14.25" hidden="true" customHeight="true" outlineLevel="1" collapsed="false">
      <c r="A458" s="201" t="n">
        <f aca="false">A447</f>
        <v>110093</v>
      </c>
      <c r="B458" s="202" t="n">
        <f aca="false">B447</f>
        <v>1</v>
      </c>
      <c r="C458" s="203"/>
      <c r="D458" s="203"/>
      <c r="E458" s="203" t="n">
        <v>5</v>
      </c>
      <c r="F458" s="203" t="s">
        <v>598</v>
      </c>
      <c r="G458" s="204"/>
      <c r="H458" s="205" t="n">
        <f aca="false">J458+L458+N458</f>
        <v>0</v>
      </c>
      <c r="I458" s="204"/>
      <c r="J458" s="204" t="n">
        <v>0</v>
      </c>
      <c r="K458" s="204"/>
      <c r="L458" s="204" t="n">
        <v>0</v>
      </c>
      <c r="M458" s="204"/>
      <c r="N458" s="204" t="n">
        <v>0</v>
      </c>
      <c r="O458" s="204" t="n">
        <f aca="false">SUM(P458:R458)</f>
        <v>0</v>
      </c>
      <c r="P458" s="204" t="n">
        <v>0</v>
      </c>
      <c r="Q458" s="204" t="n">
        <v>0</v>
      </c>
      <c r="R458" s="206" t="n">
        <v>0</v>
      </c>
    </row>
    <row r="459" s="187" customFormat="true" ht="25.5" hidden="false" customHeight="true" outlineLevel="0" collapsed="false">
      <c r="A459" s="182" t="n">
        <v>110127</v>
      </c>
      <c r="B459" s="183" t="n">
        <v>1</v>
      </c>
      <c r="C459" s="184" t="s">
        <v>584</v>
      </c>
      <c r="D459" s="184" t="s">
        <v>66</v>
      </c>
      <c r="E459" s="184"/>
      <c r="F459" s="184" t="s">
        <v>581</v>
      </c>
      <c r="G459" s="184"/>
      <c r="H459" s="184"/>
      <c r="I459" s="184"/>
      <c r="J459" s="184"/>
      <c r="K459" s="184"/>
      <c r="L459" s="184"/>
      <c r="M459" s="184"/>
      <c r="N459" s="184"/>
      <c r="O459" s="185" t="n">
        <f aca="false">O460+O463+O466+O470</f>
        <v>1452478</v>
      </c>
      <c r="P459" s="185" t="n">
        <f aca="false">P460+P463+P466+P470</f>
        <v>732996</v>
      </c>
      <c r="Q459" s="185" t="n">
        <f aca="false">Q460+Q463+Q466+Q470</f>
        <v>695681</v>
      </c>
      <c r="R459" s="186" t="n">
        <f aca="false">R460+R463+R466+R470</f>
        <v>23801</v>
      </c>
    </row>
    <row r="460" s="157" customFormat="true" ht="26.25" hidden="true" customHeight="false" outlineLevel="1" collapsed="false">
      <c r="A460" s="188" t="n">
        <f aca="false">A459</f>
        <v>110127</v>
      </c>
      <c r="B460" s="189" t="n">
        <f aca="false">B459</f>
        <v>1</v>
      </c>
      <c r="C460" s="190"/>
      <c r="D460" s="190"/>
      <c r="E460" s="190"/>
      <c r="F460" s="190" t="s">
        <v>585</v>
      </c>
      <c r="G460" s="191" t="n">
        <f aca="false">G461+G462</f>
        <v>0</v>
      </c>
      <c r="H460" s="191" t="n">
        <f aca="false">H461+H462</f>
        <v>0</v>
      </c>
      <c r="I460" s="191" t="n">
        <f aca="false">I461+I462</f>
        <v>0</v>
      </c>
      <c r="J460" s="191" t="n">
        <f aca="false">J461+J462</f>
        <v>0</v>
      </c>
      <c r="K460" s="191" t="n">
        <f aca="false">K461+K462</f>
        <v>0</v>
      </c>
      <c r="L460" s="191" t="n">
        <f aca="false">L461+L462</f>
        <v>0</v>
      </c>
      <c r="M460" s="191" t="n">
        <f aca="false">M461+M462</f>
        <v>0</v>
      </c>
      <c r="N460" s="191" t="n">
        <f aca="false">N461+N462</f>
        <v>0</v>
      </c>
      <c r="O460" s="192" t="n">
        <f aca="false">SUM(P460:R460)</f>
        <v>0</v>
      </c>
      <c r="P460" s="191" t="n">
        <f aca="false">P461+P462</f>
        <v>0</v>
      </c>
      <c r="Q460" s="191" t="n">
        <f aca="false">Q461+Q462</f>
        <v>0</v>
      </c>
      <c r="R460" s="193" t="n">
        <f aca="false">R461+R462</f>
        <v>0</v>
      </c>
    </row>
    <row r="461" s="197" customFormat="true" ht="13.5" hidden="true" customHeight="false" outlineLevel="2" collapsed="false">
      <c r="A461" s="194" t="n">
        <f aca="false">A460</f>
        <v>110127</v>
      </c>
      <c r="B461" s="189" t="n">
        <f aca="false">B460</f>
        <v>1</v>
      </c>
      <c r="C461" s="195"/>
      <c r="D461" s="195"/>
      <c r="E461" s="195" t="n">
        <v>1</v>
      </c>
      <c r="F461" s="195" t="s">
        <v>586</v>
      </c>
      <c r="G461" s="192" t="n">
        <f aca="false">I461+K461+M461</f>
        <v>0</v>
      </c>
      <c r="H461" s="192" t="n">
        <f aca="false">J461+L461+N461</f>
        <v>0</v>
      </c>
      <c r="I461" s="192" t="n">
        <v>0</v>
      </c>
      <c r="J461" s="192" t="n">
        <v>0</v>
      </c>
      <c r="K461" s="192" t="n">
        <v>0</v>
      </c>
      <c r="L461" s="192" t="n">
        <v>0</v>
      </c>
      <c r="M461" s="192" t="n">
        <v>0</v>
      </c>
      <c r="N461" s="192" t="n">
        <v>0</v>
      </c>
      <c r="O461" s="192" t="n">
        <f aca="false">SUM(P461:R461)</f>
        <v>0</v>
      </c>
      <c r="P461" s="192" t="n">
        <v>0</v>
      </c>
      <c r="Q461" s="192" t="n">
        <v>0</v>
      </c>
      <c r="R461" s="196" t="n">
        <v>0</v>
      </c>
    </row>
    <row r="462" s="197" customFormat="true" ht="13.5" hidden="true" customHeight="false" outlineLevel="2" collapsed="false">
      <c r="A462" s="194" t="n">
        <f aca="false">A461</f>
        <v>110127</v>
      </c>
      <c r="B462" s="189" t="n">
        <f aca="false">B461</f>
        <v>1</v>
      </c>
      <c r="C462" s="195"/>
      <c r="D462" s="195"/>
      <c r="E462" s="195" t="s">
        <v>587</v>
      </c>
      <c r="F462" s="195" t="s">
        <v>588</v>
      </c>
      <c r="G462" s="192" t="n">
        <f aca="false">I462+K462+M462</f>
        <v>0</v>
      </c>
      <c r="H462" s="192" t="n">
        <f aca="false">J462+L462+N462</f>
        <v>0</v>
      </c>
      <c r="I462" s="192" t="n">
        <v>0</v>
      </c>
      <c r="J462" s="192" t="n">
        <v>0</v>
      </c>
      <c r="K462" s="192" t="n">
        <v>0</v>
      </c>
      <c r="L462" s="192" t="n">
        <v>0</v>
      </c>
      <c r="M462" s="192" t="n">
        <v>0</v>
      </c>
      <c r="N462" s="192" t="n">
        <v>0</v>
      </c>
      <c r="O462" s="192" t="n">
        <f aca="false">SUM(P462:R462)</f>
        <v>0</v>
      </c>
      <c r="P462" s="192" t="n">
        <v>0</v>
      </c>
      <c r="Q462" s="192" t="n">
        <v>0</v>
      </c>
      <c r="R462" s="196" t="n">
        <v>0</v>
      </c>
    </row>
    <row r="463" s="157" customFormat="true" ht="26.25" hidden="true" customHeight="false" outlineLevel="1" collapsed="false">
      <c r="A463" s="188" t="n">
        <f aca="false">A462</f>
        <v>110127</v>
      </c>
      <c r="B463" s="189" t="n">
        <f aca="false">B462</f>
        <v>1</v>
      </c>
      <c r="C463" s="190"/>
      <c r="D463" s="190"/>
      <c r="E463" s="190"/>
      <c r="F463" s="190" t="s">
        <v>589</v>
      </c>
      <c r="G463" s="191" t="n">
        <f aca="false">G465</f>
        <v>0</v>
      </c>
      <c r="H463" s="191" t="n">
        <f aca="false">H464+H465</f>
        <v>3000</v>
      </c>
      <c r="I463" s="191" t="n">
        <f aca="false">I464+I465</f>
        <v>0</v>
      </c>
      <c r="J463" s="191" t="n">
        <f aca="false">J464+J465</f>
        <v>1514</v>
      </c>
      <c r="K463" s="191" t="n">
        <f aca="false">K464+K465</f>
        <v>0</v>
      </c>
      <c r="L463" s="191" t="n">
        <f aca="false">L464+L465</f>
        <v>1437</v>
      </c>
      <c r="M463" s="191" t="n">
        <f aca="false">M464+M465</f>
        <v>0</v>
      </c>
      <c r="N463" s="191" t="n">
        <f aca="false">N464+N465</f>
        <v>49</v>
      </c>
      <c r="O463" s="192" t="n">
        <f aca="false">SUM(P463:R463)</f>
        <v>1452478</v>
      </c>
      <c r="P463" s="191" t="n">
        <f aca="false">P464+P465</f>
        <v>732996</v>
      </c>
      <c r="Q463" s="191" t="n">
        <f aca="false">Q464+Q465</f>
        <v>695681</v>
      </c>
      <c r="R463" s="193" t="n">
        <f aca="false">R464+R465</f>
        <v>23801</v>
      </c>
    </row>
    <row r="464" s="197" customFormat="true" ht="13.5" hidden="true" customHeight="false" outlineLevel="2" collapsed="false">
      <c r="A464" s="194" t="n">
        <f aca="false">A463</f>
        <v>110127</v>
      </c>
      <c r="B464" s="189" t="n">
        <f aca="false">B463</f>
        <v>1</v>
      </c>
      <c r="C464" s="195"/>
      <c r="D464" s="195"/>
      <c r="E464" s="195" t="n">
        <v>2</v>
      </c>
      <c r="F464" s="195" t="s">
        <v>590</v>
      </c>
      <c r="G464" s="192"/>
      <c r="H464" s="192" t="n">
        <f aca="false">J464+L464+N464</f>
        <v>3000</v>
      </c>
      <c r="I464" s="192"/>
      <c r="J464" s="192" t="n">
        <v>1514</v>
      </c>
      <c r="K464" s="192"/>
      <c r="L464" s="192" t="n">
        <v>1437</v>
      </c>
      <c r="M464" s="192"/>
      <c r="N464" s="192" t="n">
        <v>49</v>
      </c>
      <c r="O464" s="192" t="n">
        <f aca="false">SUM(P464:R464)</f>
        <v>1452478</v>
      </c>
      <c r="P464" s="192" t="n">
        <v>732996</v>
      </c>
      <c r="Q464" s="192" t="n">
        <v>695681</v>
      </c>
      <c r="R464" s="196" t="n">
        <v>23801</v>
      </c>
    </row>
    <row r="465" s="197" customFormat="true" ht="13.5" hidden="true" customHeight="false" outlineLevel="2" collapsed="false">
      <c r="A465" s="194" t="n">
        <f aca="false">A464</f>
        <v>110127</v>
      </c>
      <c r="B465" s="189" t="n">
        <f aca="false">B464</f>
        <v>1</v>
      </c>
      <c r="C465" s="195"/>
      <c r="D465" s="195"/>
      <c r="E465" s="195" t="n">
        <v>3</v>
      </c>
      <c r="F465" s="195" t="s">
        <v>591</v>
      </c>
      <c r="G465" s="192" t="n">
        <f aca="false">I465+K465+M465</f>
        <v>0</v>
      </c>
      <c r="H465" s="192" t="n">
        <f aca="false">J465+L465+N465</f>
        <v>0</v>
      </c>
      <c r="I465" s="192" t="n">
        <v>0</v>
      </c>
      <c r="J465" s="192" t="n">
        <v>0</v>
      </c>
      <c r="K465" s="192" t="n">
        <v>0</v>
      </c>
      <c r="L465" s="192" t="n">
        <v>0</v>
      </c>
      <c r="M465" s="192" t="n">
        <v>0</v>
      </c>
      <c r="N465" s="192" t="n">
        <v>0</v>
      </c>
      <c r="O465" s="192" t="n">
        <f aca="false">SUM(P465:R465)</f>
        <v>0</v>
      </c>
      <c r="P465" s="192" t="n">
        <v>0</v>
      </c>
      <c r="Q465" s="192" t="n">
        <v>0</v>
      </c>
      <c r="R465" s="196" t="n">
        <v>0</v>
      </c>
    </row>
    <row r="466" s="157" customFormat="true" ht="26.25" hidden="true" customHeight="false" outlineLevel="1" collapsed="false">
      <c r="A466" s="188" t="n">
        <f aca="false">A465</f>
        <v>110127</v>
      </c>
      <c r="B466" s="189" t="n">
        <f aca="false">B465</f>
        <v>1</v>
      </c>
      <c r="C466" s="190"/>
      <c r="D466" s="190"/>
      <c r="E466" s="190"/>
      <c r="F466" s="190" t="s">
        <v>592</v>
      </c>
      <c r="G466" s="191" t="n">
        <f aca="false">SUM(G467:G469)</f>
        <v>0</v>
      </c>
      <c r="H466" s="191" t="n">
        <f aca="false">SUM(H467:H469)</f>
        <v>0</v>
      </c>
      <c r="I466" s="191" t="n">
        <f aca="false">SUM(I467:I469)</f>
        <v>0</v>
      </c>
      <c r="J466" s="191" t="n">
        <f aca="false">SUM(J467:J469)</f>
        <v>0</v>
      </c>
      <c r="K466" s="191" t="n">
        <f aca="false">SUM(K467:K469)</f>
        <v>0</v>
      </c>
      <c r="L466" s="191" t="n">
        <f aca="false">SUM(L467:L469)</f>
        <v>0</v>
      </c>
      <c r="M466" s="191" t="n">
        <f aca="false">SUM(M467:M469)</f>
        <v>0</v>
      </c>
      <c r="N466" s="191" t="n">
        <f aca="false">SUM(N467:N469)</f>
        <v>0</v>
      </c>
      <c r="O466" s="192" t="n">
        <f aca="false">SUM(P466:R466)</f>
        <v>0</v>
      </c>
      <c r="P466" s="191" t="n">
        <f aca="false">SUM(P467:P469)</f>
        <v>0</v>
      </c>
      <c r="Q466" s="191" t="n">
        <f aca="false">SUM(Q467:Q469)</f>
        <v>0</v>
      </c>
      <c r="R466" s="193" t="n">
        <f aca="false">SUM(R467:R469)</f>
        <v>0</v>
      </c>
    </row>
    <row r="467" s="197" customFormat="true" ht="26.25" hidden="true" customHeight="false" outlineLevel="2" collapsed="false">
      <c r="A467" s="194" t="n">
        <f aca="false">A466</f>
        <v>110127</v>
      </c>
      <c r="B467" s="189" t="n">
        <f aca="false">B466</f>
        <v>1</v>
      </c>
      <c r="C467" s="195"/>
      <c r="D467" s="195"/>
      <c r="E467" s="195" t="n">
        <v>4</v>
      </c>
      <c r="F467" s="195" t="s">
        <v>593</v>
      </c>
      <c r="G467" s="192" t="n">
        <f aca="false">I467+K467+M467</f>
        <v>0</v>
      </c>
      <c r="H467" s="192"/>
      <c r="I467" s="192" t="n">
        <v>0</v>
      </c>
      <c r="J467" s="192"/>
      <c r="K467" s="192" t="n">
        <v>0</v>
      </c>
      <c r="L467" s="192"/>
      <c r="M467" s="192" t="n">
        <v>0</v>
      </c>
      <c r="N467" s="192"/>
      <c r="O467" s="192" t="n">
        <f aca="false">SUM(P467:R467)</f>
        <v>0</v>
      </c>
      <c r="P467" s="192" t="n">
        <v>0</v>
      </c>
      <c r="Q467" s="192" t="n">
        <v>0</v>
      </c>
      <c r="R467" s="196" t="n">
        <v>0</v>
      </c>
    </row>
    <row r="468" s="197" customFormat="true" ht="13.5" hidden="true" customHeight="false" outlineLevel="2" collapsed="false">
      <c r="A468" s="194" t="n">
        <f aca="false">A467</f>
        <v>110127</v>
      </c>
      <c r="B468" s="189" t="n">
        <f aca="false">B467</f>
        <v>1</v>
      </c>
      <c r="C468" s="198"/>
      <c r="D468" s="198"/>
      <c r="E468" s="198" t="s">
        <v>594</v>
      </c>
      <c r="F468" s="198" t="s">
        <v>595</v>
      </c>
      <c r="G468" s="192" t="n">
        <f aca="false">I468+K468+M468</f>
        <v>0</v>
      </c>
      <c r="H468" s="199"/>
      <c r="I468" s="199" t="n">
        <v>0</v>
      </c>
      <c r="J468" s="199"/>
      <c r="K468" s="199" t="n">
        <v>0</v>
      </c>
      <c r="L468" s="199"/>
      <c r="M468" s="199" t="n">
        <v>0</v>
      </c>
      <c r="N468" s="199"/>
      <c r="O468" s="192" t="n">
        <f aca="false">SUM(P468:R468)</f>
        <v>0</v>
      </c>
      <c r="P468" s="199" t="n">
        <v>0</v>
      </c>
      <c r="Q468" s="199" t="n">
        <v>0</v>
      </c>
      <c r="R468" s="200" t="n">
        <v>0</v>
      </c>
    </row>
    <row r="469" s="197" customFormat="true" ht="13.5" hidden="true" customHeight="false" outlineLevel="2" collapsed="false">
      <c r="A469" s="194" t="n">
        <f aca="false">A467</f>
        <v>110127</v>
      </c>
      <c r="B469" s="189" t="n">
        <f aca="false">B467</f>
        <v>1</v>
      </c>
      <c r="C469" s="198"/>
      <c r="D469" s="198"/>
      <c r="E469" s="198" t="s">
        <v>596</v>
      </c>
      <c r="F469" s="198" t="s">
        <v>597</v>
      </c>
      <c r="G469" s="192" t="n">
        <f aca="false">I469+K469+M469</f>
        <v>0</v>
      </c>
      <c r="H469" s="192" t="n">
        <f aca="false">J469+L469+N469</f>
        <v>0</v>
      </c>
      <c r="I469" s="199" t="n">
        <v>0</v>
      </c>
      <c r="J469" s="199" t="n">
        <v>0</v>
      </c>
      <c r="K469" s="199" t="n">
        <v>0</v>
      </c>
      <c r="L469" s="199" t="n">
        <v>0</v>
      </c>
      <c r="M469" s="199" t="n">
        <v>0</v>
      </c>
      <c r="N469" s="199" t="n">
        <v>0</v>
      </c>
      <c r="O469" s="192" t="n">
        <f aca="false">SUM(P469:R469)</f>
        <v>0</v>
      </c>
      <c r="P469" s="199" t="n">
        <v>0</v>
      </c>
      <c r="Q469" s="199" t="n">
        <v>0</v>
      </c>
      <c r="R469" s="200" t="n">
        <v>0</v>
      </c>
    </row>
    <row r="470" s="157" customFormat="true" ht="14.25" hidden="true" customHeight="true" outlineLevel="1" collapsed="false">
      <c r="A470" s="201" t="n">
        <f aca="false">A459</f>
        <v>110127</v>
      </c>
      <c r="B470" s="202" t="n">
        <f aca="false">B459</f>
        <v>1</v>
      </c>
      <c r="C470" s="203"/>
      <c r="D470" s="203"/>
      <c r="E470" s="203" t="n">
        <v>5</v>
      </c>
      <c r="F470" s="203" t="s">
        <v>598</v>
      </c>
      <c r="G470" s="204"/>
      <c r="H470" s="205" t="n">
        <f aca="false">J470+L470+N470</f>
        <v>0</v>
      </c>
      <c r="I470" s="204"/>
      <c r="J470" s="204" t="n">
        <v>0</v>
      </c>
      <c r="K470" s="204"/>
      <c r="L470" s="204" t="n">
        <v>0</v>
      </c>
      <c r="M470" s="204"/>
      <c r="N470" s="204" t="n">
        <v>0</v>
      </c>
      <c r="O470" s="204" t="n">
        <f aca="false">SUM(P470:R470)</f>
        <v>0</v>
      </c>
      <c r="P470" s="204" t="n">
        <v>0</v>
      </c>
      <c r="Q470" s="204" t="n">
        <v>0</v>
      </c>
      <c r="R470" s="206" t="n">
        <v>0</v>
      </c>
    </row>
    <row r="471" s="187" customFormat="true" ht="25.5" hidden="false" customHeight="true" outlineLevel="0" collapsed="false">
      <c r="A471" s="182" t="n">
        <v>110131</v>
      </c>
      <c r="B471" s="183" t="n">
        <v>1</v>
      </c>
      <c r="C471" s="184" t="s">
        <v>584</v>
      </c>
      <c r="D471" s="184" t="s">
        <v>199</v>
      </c>
      <c r="E471" s="184"/>
      <c r="F471" s="184" t="s">
        <v>581</v>
      </c>
      <c r="G471" s="184"/>
      <c r="H471" s="184"/>
      <c r="I471" s="184"/>
      <c r="J471" s="184"/>
      <c r="K471" s="184"/>
      <c r="L471" s="184"/>
      <c r="M471" s="184"/>
      <c r="N471" s="184"/>
      <c r="O471" s="185" t="n">
        <f aca="false">O472+O475+O478+O482</f>
        <v>1182655</v>
      </c>
      <c r="P471" s="185" t="n">
        <f aca="false">P472+P475+P478+P482</f>
        <v>346789</v>
      </c>
      <c r="Q471" s="185" t="n">
        <f aca="false">Q472+Q475+Q478+Q482</f>
        <v>835866</v>
      </c>
      <c r="R471" s="186" t="n">
        <f aca="false">R472+R475+R478+R482</f>
        <v>0</v>
      </c>
    </row>
    <row r="472" s="157" customFormat="true" ht="26.25" hidden="true" customHeight="false" outlineLevel="1" collapsed="false">
      <c r="A472" s="188" t="n">
        <f aca="false">A471</f>
        <v>110131</v>
      </c>
      <c r="B472" s="189" t="n">
        <f aca="false">B471</f>
        <v>1</v>
      </c>
      <c r="C472" s="190"/>
      <c r="D472" s="190"/>
      <c r="E472" s="190"/>
      <c r="F472" s="190" t="s">
        <v>585</v>
      </c>
      <c r="G472" s="191" t="n">
        <f aca="false">G473+G474</f>
        <v>0</v>
      </c>
      <c r="H472" s="191" t="n">
        <f aca="false">H473+H474</f>
        <v>0</v>
      </c>
      <c r="I472" s="191" t="n">
        <f aca="false">I473+I474</f>
        <v>0</v>
      </c>
      <c r="J472" s="191" t="n">
        <f aca="false">J473+J474</f>
        <v>0</v>
      </c>
      <c r="K472" s="191" t="n">
        <f aca="false">K473+K474</f>
        <v>0</v>
      </c>
      <c r="L472" s="191" t="n">
        <f aca="false">L473+L474</f>
        <v>0</v>
      </c>
      <c r="M472" s="191" t="n">
        <f aca="false">M473+M474</f>
        <v>0</v>
      </c>
      <c r="N472" s="191" t="n">
        <f aca="false">N473+N474</f>
        <v>0</v>
      </c>
      <c r="O472" s="192" t="n">
        <f aca="false">SUM(P472:R472)</f>
        <v>0</v>
      </c>
      <c r="P472" s="191" t="n">
        <f aca="false">P473+P474</f>
        <v>0</v>
      </c>
      <c r="Q472" s="191" t="n">
        <f aca="false">Q473+Q474</f>
        <v>0</v>
      </c>
      <c r="R472" s="193" t="n">
        <f aca="false">R473+R474</f>
        <v>0</v>
      </c>
    </row>
    <row r="473" s="197" customFormat="true" ht="13.5" hidden="true" customHeight="false" outlineLevel="2" collapsed="false">
      <c r="A473" s="194" t="n">
        <f aca="false">A472</f>
        <v>110131</v>
      </c>
      <c r="B473" s="189" t="n">
        <f aca="false">B472</f>
        <v>1</v>
      </c>
      <c r="C473" s="195"/>
      <c r="D473" s="195"/>
      <c r="E473" s="195" t="n">
        <v>1</v>
      </c>
      <c r="F473" s="195" t="s">
        <v>586</v>
      </c>
      <c r="G473" s="192" t="n">
        <f aca="false">I473+K473+M473</f>
        <v>0</v>
      </c>
      <c r="H473" s="192" t="n">
        <f aca="false">J473+L473+N473</f>
        <v>0</v>
      </c>
      <c r="I473" s="192" t="n">
        <v>0</v>
      </c>
      <c r="J473" s="192" t="n">
        <v>0</v>
      </c>
      <c r="K473" s="192" t="n">
        <v>0</v>
      </c>
      <c r="L473" s="192" t="n">
        <v>0</v>
      </c>
      <c r="M473" s="192" t="n">
        <v>0</v>
      </c>
      <c r="N473" s="192" t="n">
        <v>0</v>
      </c>
      <c r="O473" s="192" t="n">
        <f aca="false">SUM(P473:R473)</f>
        <v>0</v>
      </c>
      <c r="P473" s="192" t="n">
        <v>0</v>
      </c>
      <c r="Q473" s="192" t="n">
        <v>0</v>
      </c>
      <c r="R473" s="196" t="n">
        <v>0</v>
      </c>
    </row>
    <row r="474" s="197" customFormat="true" ht="13.5" hidden="true" customHeight="false" outlineLevel="2" collapsed="false">
      <c r="A474" s="194" t="n">
        <f aca="false">A473</f>
        <v>110131</v>
      </c>
      <c r="B474" s="189" t="n">
        <f aca="false">B473</f>
        <v>1</v>
      </c>
      <c r="C474" s="195"/>
      <c r="D474" s="195"/>
      <c r="E474" s="195" t="s">
        <v>587</v>
      </c>
      <c r="F474" s="195" t="s">
        <v>588</v>
      </c>
      <c r="G474" s="192" t="n">
        <f aca="false">I474+K474+M474</f>
        <v>0</v>
      </c>
      <c r="H474" s="192" t="n">
        <f aca="false">J474+L474+N474</f>
        <v>0</v>
      </c>
      <c r="I474" s="192" t="n">
        <v>0</v>
      </c>
      <c r="J474" s="192" t="n">
        <v>0</v>
      </c>
      <c r="K474" s="192" t="n">
        <v>0</v>
      </c>
      <c r="L474" s="192" t="n">
        <v>0</v>
      </c>
      <c r="M474" s="192" t="n">
        <v>0</v>
      </c>
      <c r="N474" s="192" t="n">
        <v>0</v>
      </c>
      <c r="O474" s="192" t="n">
        <f aca="false">SUM(P474:R474)</f>
        <v>0</v>
      </c>
      <c r="P474" s="192" t="n">
        <v>0</v>
      </c>
      <c r="Q474" s="192" t="n">
        <v>0</v>
      </c>
      <c r="R474" s="196" t="n">
        <v>0</v>
      </c>
    </row>
    <row r="475" s="157" customFormat="true" ht="26.25" hidden="true" customHeight="false" outlineLevel="1" collapsed="false">
      <c r="A475" s="188" t="n">
        <f aca="false">A474</f>
        <v>110131</v>
      </c>
      <c r="B475" s="189" t="n">
        <f aca="false">B474</f>
        <v>1</v>
      </c>
      <c r="C475" s="190"/>
      <c r="D475" s="190"/>
      <c r="E475" s="190"/>
      <c r="F475" s="190" t="s">
        <v>589</v>
      </c>
      <c r="G475" s="191" t="n">
        <f aca="false">G477</f>
        <v>0</v>
      </c>
      <c r="H475" s="191" t="n">
        <f aca="false">H476+H477</f>
        <v>2000</v>
      </c>
      <c r="I475" s="191" t="n">
        <f aca="false">I476+I477</f>
        <v>0</v>
      </c>
      <c r="J475" s="191" t="n">
        <f aca="false">J476+J477</f>
        <v>585</v>
      </c>
      <c r="K475" s="191" t="n">
        <f aca="false">K476+K477</f>
        <v>0</v>
      </c>
      <c r="L475" s="191" t="n">
        <f aca="false">L476+L477</f>
        <v>1415</v>
      </c>
      <c r="M475" s="191" t="n">
        <f aca="false">M476+M477</f>
        <v>0</v>
      </c>
      <c r="N475" s="191" t="n">
        <f aca="false">N476+N477</f>
        <v>0</v>
      </c>
      <c r="O475" s="192" t="n">
        <f aca="false">SUM(P475:R475)</f>
        <v>1182655</v>
      </c>
      <c r="P475" s="191" t="n">
        <f aca="false">P476+P477</f>
        <v>346789</v>
      </c>
      <c r="Q475" s="191" t="n">
        <f aca="false">Q476+Q477</f>
        <v>835866</v>
      </c>
      <c r="R475" s="193" t="n">
        <f aca="false">R476+R477</f>
        <v>0</v>
      </c>
    </row>
    <row r="476" s="197" customFormat="true" ht="13.5" hidden="true" customHeight="false" outlineLevel="2" collapsed="false">
      <c r="A476" s="194" t="n">
        <f aca="false">A475</f>
        <v>110131</v>
      </c>
      <c r="B476" s="189" t="n">
        <f aca="false">B475</f>
        <v>1</v>
      </c>
      <c r="C476" s="195"/>
      <c r="D476" s="195"/>
      <c r="E476" s="195" t="n">
        <v>2</v>
      </c>
      <c r="F476" s="195" t="s">
        <v>590</v>
      </c>
      <c r="G476" s="192"/>
      <c r="H476" s="192" t="n">
        <f aca="false">J476+L476+N476</f>
        <v>2000</v>
      </c>
      <c r="I476" s="192"/>
      <c r="J476" s="192" t="n">
        <v>585</v>
      </c>
      <c r="K476" s="192"/>
      <c r="L476" s="192" t="n">
        <v>1415</v>
      </c>
      <c r="M476" s="192"/>
      <c r="N476" s="192" t="n">
        <v>0</v>
      </c>
      <c r="O476" s="192" t="n">
        <f aca="false">SUM(P476:R476)</f>
        <v>1182655</v>
      </c>
      <c r="P476" s="192" t="n">
        <v>346789</v>
      </c>
      <c r="Q476" s="192" t="n">
        <v>835866</v>
      </c>
      <c r="R476" s="196" t="n">
        <v>0</v>
      </c>
    </row>
    <row r="477" s="197" customFormat="true" ht="13.5" hidden="true" customHeight="false" outlineLevel="2" collapsed="false">
      <c r="A477" s="194" t="n">
        <f aca="false">A476</f>
        <v>110131</v>
      </c>
      <c r="B477" s="189" t="n">
        <f aca="false">B476</f>
        <v>1</v>
      </c>
      <c r="C477" s="195"/>
      <c r="D477" s="195"/>
      <c r="E477" s="195" t="n">
        <v>3</v>
      </c>
      <c r="F477" s="195" t="s">
        <v>591</v>
      </c>
      <c r="G477" s="192" t="n">
        <f aca="false">I477+K477+M477</f>
        <v>0</v>
      </c>
      <c r="H477" s="192" t="n">
        <f aca="false">J477+L477+N477</f>
        <v>0</v>
      </c>
      <c r="I477" s="192" t="n">
        <v>0</v>
      </c>
      <c r="J477" s="192" t="n">
        <v>0</v>
      </c>
      <c r="K477" s="192" t="n">
        <v>0</v>
      </c>
      <c r="L477" s="192" t="n">
        <v>0</v>
      </c>
      <c r="M477" s="192" t="n">
        <v>0</v>
      </c>
      <c r="N477" s="192" t="n">
        <v>0</v>
      </c>
      <c r="O477" s="192" t="n">
        <f aca="false">SUM(P477:R477)</f>
        <v>0</v>
      </c>
      <c r="P477" s="192" t="n">
        <v>0</v>
      </c>
      <c r="Q477" s="192" t="n">
        <v>0</v>
      </c>
      <c r="R477" s="196" t="n">
        <v>0</v>
      </c>
    </row>
    <row r="478" s="157" customFormat="true" ht="26.25" hidden="true" customHeight="false" outlineLevel="1" collapsed="false">
      <c r="A478" s="188" t="n">
        <f aca="false">A477</f>
        <v>110131</v>
      </c>
      <c r="B478" s="189" t="n">
        <f aca="false">B477</f>
        <v>1</v>
      </c>
      <c r="C478" s="190"/>
      <c r="D478" s="190"/>
      <c r="E478" s="190"/>
      <c r="F478" s="190" t="s">
        <v>592</v>
      </c>
      <c r="G478" s="191" t="n">
        <f aca="false">SUM(G479:G481)</f>
        <v>0</v>
      </c>
      <c r="H478" s="191" t="n">
        <f aca="false">SUM(H479:H481)</f>
        <v>0</v>
      </c>
      <c r="I478" s="191" t="n">
        <f aca="false">SUM(I479:I481)</f>
        <v>0</v>
      </c>
      <c r="J478" s="191" t="n">
        <f aca="false">SUM(J479:J481)</f>
        <v>0</v>
      </c>
      <c r="K478" s="191" t="n">
        <f aca="false">SUM(K479:K481)</f>
        <v>0</v>
      </c>
      <c r="L478" s="191" t="n">
        <f aca="false">SUM(L479:L481)</f>
        <v>0</v>
      </c>
      <c r="M478" s="191" t="n">
        <f aca="false">SUM(M479:M481)</f>
        <v>0</v>
      </c>
      <c r="N478" s="191" t="n">
        <f aca="false">SUM(N479:N481)</f>
        <v>0</v>
      </c>
      <c r="O478" s="192" t="n">
        <f aca="false">SUM(P478:R478)</f>
        <v>0</v>
      </c>
      <c r="P478" s="191" t="n">
        <f aca="false">SUM(P479:P481)</f>
        <v>0</v>
      </c>
      <c r="Q478" s="191" t="n">
        <f aca="false">SUM(Q479:Q481)</f>
        <v>0</v>
      </c>
      <c r="R478" s="193" t="n">
        <f aca="false">SUM(R479:R481)</f>
        <v>0</v>
      </c>
    </row>
    <row r="479" s="197" customFormat="true" ht="26.25" hidden="true" customHeight="false" outlineLevel="2" collapsed="false">
      <c r="A479" s="194" t="n">
        <f aca="false">A478</f>
        <v>110131</v>
      </c>
      <c r="B479" s="189" t="n">
        <f aca="false">B478</f>
        <v>1</v>
      </c>
      <c r="C479" s="195"/>
      <c r="D479" s="195"/>
      <c r="E479" s="195" t="n">
        <v>4</v>
      </c>
      <c r="F479" s="195" t="s">
        <v>593</v>
      </c>
      <c r="G479" s="192" t="n">
        <f aca="false">I479+K479+M479</f>
        <v>0</v>
      </c>
      <c r="H479" s="192"/>
      <c r="I479" s="192" t="n">
        <v>0</v>
      </c>
      <c r="J479" s="192"/>
      <c r="K479" s="192" t="n">
        <v>0</v>
      </c>
      <c r="L479" s="192"/>
      <c r="M479" s="192" t="n">
        <v>0</v>
      </c>
      <c r="N479" s="192"/>
      <c r="O479" s="192" t="n">
        <f aca="false">SUM(P479:R479)</f>
        <v>0</v>
      </c>
      <c r="P479" s="192" t="n">
        <v>0</v>
      </c>
      <c r="Q479" s="192" t="n">
        <v>0</v>
      </c>
      <c r="R479" s="196" t="n">
        <v>0</v>
      </c>
    </row>
    <row r="480" s="197" customFormat="true" ht="13.5" hidden="true" customHeight="false" outlineLevel="2" collapsed="false">
      <c r="A480" s="194" t="n">
        <f aca="false">A479</f>
        <v>110131</v>
      </c>
      <c r="B480" s="189" t="n">
        <f aca="false">B479</f>
        <v>1</v>
      </c>
      <c r="C480" s="198"/>
      <c r="D480" s="198"/>
      <c r="E480" s="198" t="s">
        <v>594</v>
      </c>
      <c r="F480" s="198" t="s">
        <v>595</v>
      </c>
      <c r="G480" s="192" t="n">
        <f aca="false">I480+K480+M480</f>
        <v>0</v>
      </c>
      <c r="H480" s="199"/>
      <c r="I480" s="199" t="n">
        <v>0</v>
      </c>
      <c r="J480" s="199"/>
      <c r="K480" s="199" t="n">
        <v>0</v>
      </c>
      <c r="L480" s="199"/>
      <c r="M480" s="199" t="n">
        <v>0</v>
      </c>
      <c r="N480" s="199"/>
      <c r="O480" s="192" t="n">
        <f aca="false">SUM(P480:R480)</f>
        <v>0</v>
      </c>
      <c r="P480" s="199" t="n">
        <v>0</v>
      </c>
      <c r="Q480" s="199" t="n">
        <v>0</v>
      </c>
      <c r="R480" s="200" t="n">
        <v>0</v>
      </c>
    </row>
    <row r="481" s="197" customFormat="true" ht="13.5" hidden="true" customHeight="false" outlineLevel="2" collapsed="false">
      <c r="A481" s="194" t="n">
        <f aca="false">A479</f>
        <v>110131</v>
      </c>
      <c r="B481" s="189" t="n">
        <f aca="false">B479</f>
        <v>1</v>
      </c>
      <c r="C481" s="198"/>
      <c r="D481" s="198"/>
      <c r="E481" s="198" t="s">
        <v>596</v>
      </c>
      <c r="F481" s="198" t="s">
        <v>597</v>
      </c>
      <c r="G481" s="192" t="n">
        <f aca="false">I481+K481+M481</f>
        <v>0</v>
      </c>
      <c r="H481" s="192" t="n">
        <f aca="false">J481+L481+N481</f>
        <v>0</v>
      </c>
      <c r="I481" s="199" t="n">
        <v>0</v>
      </c>
      <c r="J481" s="199" t="n">
        <v>0</v>
      </c>
      <c r="K481" s="199" t="n">
        <v>0</v>
      </c>
      <c r="L481" s="199" t="n">
        <v>0</v>
      </c>
      <c r="M481" s="199" t="n">
        <v>0</v>
      </c>
      <c r="N481" s="199" t="n">
        <v>0</v>
      </c>
      <c r="O481" s="192" t="n">
        <f aca="false">SUM(P481:R481)</f>
        <v>0</v>
      </c>
      <c r="P481" s="199" t="n">
        <v>0</v>
      </c>
      <c r="Q481" s="199" t="n">
        <v>0</v>
      </c>
      <c r="R481" s="200" t="n">
        <v>0</v>
      </c>
    </row>
    <row r="482" s="157" customFormat="true" ht="14.25" hidden="true" customHeight="true" outlineLevel="1" collapsed="false">
      <c r="A482" s="201" t="n">
        <f aca="false">A471</f>
        <v>110131</v>
      </c>
      <c r="B482" s="202" t="n">
        <f aca="false">B471</f>
        <v>1</v>
      </c>
      <c r="C482" s="203"/>
      <c r="D482" s="203"/>
      <c r="E482" s="203" t="n">
        <v>5</v>
      </c>
      <c r="F482" s="203" t="s">
        <v>598</v>
      </c>
      <c r="G482" s="204"/>
      <c r="H482" s="205" t="n">
        <f aca="false">J482+L482+N482</f>
        <v>0</v>
      </c>
      <c r="I482" s="204"/>
      <c r="J482" s="204" t="n">
        <v>0</v>
      </c>
      <c r="K482" s="204"/>
      <c r="L482" s="204" t="n">
        <v>0</v>
      </c>
      <c r="M482" s="204"/>
      <c r="N482" s="204" t="n">
        <v>0</v>
      </c>
      <c r="O482" s="204" t="n">
        <f aca="false">SUM(P482:R482)</f>
        <v>0</v>
      </c>
      <c r="P482" s="204" t="n">
        <v>0</v>
      </c>
      <c r="Q482" s="204" t="n">
        <v>0</v>
      </c>
      <c r="R482" s="206" t="n">
        <v>0</v>
      </c>
    </row>
    <row r="483" s="187" customFormat="true" ht="25.5" hidden="false" customHeight="true" outlineLevel="0" collapsed="false">
      <c r="A483" s="182" t="n">
        <v>110133</v>
      </c>
      <c r="B483" s="183" t="n">
        <v>1</v>
      </c>
      <c r="C483" s="184" t="s">
        <v>584</v>
      </c>
      <c r="D483" s="184" t="s">
        <v>200</v>
      </c>
      <c r="E483" s="184"/>
      <c r="F483" s="184" t="s">
        <v>581</v>
      </c>
      <c r="G483" s="184"/>
      <c r="H483" s="184"/>
      <c r="I483" s="184"/>
      <c r="J483" s="184"/>
      <c r="K483" s="184"/>
      <c r="L483" s="184"/>
      <c r="M483" s="184"/>
      <c r="N483" s="184"/>
      <c r="O483" s="185" t="n">
        <f aca="false">O484+O487+O490+O494</f>
        <v>1357679</v>
      </c>
      <c r="P483" s="185" t="n">
        <f aca="false">P484+P487+P490+P494</f>
        <v>397121</v>
      </c>
      <c r="Q483" s="185" t="n">
        <f aca="false">Q484+Q487+Q490+Q494</f>
        <v>960558</v>
      </c>
      <c r="R483" s="186" t="n">
        <f aca="false">R484+R487+R490+R494</f>
        <v>0</v>
      </c>
    </row>
    <row r="484" s="157" customFormat="true" ht="26.25" hidden="true" customHeight="false" outlineLevel="1" collapsed="false">
      <c r="A484" s="188" t="n">
        <f aca="false">A483</f>
        <v>110133</v>
      </c>
      <c r="B484" s="189" t="n">
        <f aca="false">B483</f>
        <v>1</v>
      </c>
      <c r="C484" s="190"/>
      <c r="D484" s="190"/>
      <c r="E484" s="190"/>
      <c r="F484" s="190" t="s">
        <v>585</v>
      </c>
      <c r="G484" s="191" t="n">
        <f aca="false">G485+G486</f>
        <v>0</v>
      </c>
      <c r="H484" s="191" t="n">
        <f aca="false">H485+H486</f>
        <v>0</v>
      </c>
      <c r="I484" s="191" t="n">
        <f aca="false">I485+I486</f>
        <v>0</v>
      </c>
      <c r="J484" s="191" t="n">
        <f aca="false">J485+J486</f>
        <v>0</v>
      </c>
      <c r="K484" s="191" t="n">
        <f aca="false">K485+K486</f>
        <v>0</v>
      </c>
      <c r="L484" s="191" t="n">
        <f aca="false">L485+L486</f>
        <v>0</v>
      </c>
      <c r="M484" s="191" t="n">
        <f aca="false">M485+M486</f>
        <v>0</v>
      </c>
      <c r="N484" s="191" t="n">
        <f aca="false">N485+N486</f>
        <v>0</v>
      </c>
      <c r="O484" s="192" t="n">
        <f aca="false">SUM(P484:R484)</f>
        <v>0</v>
      </c>
      <c r="P484" s="191" t="n">
        <f aca="false">P485+P486</f>
        <v>0</v>
      </c>
      <c r="Q484" s="191" t="n">
        <f aca="false">Q485+Q486</f>
        <v>0</v>
      </c>
      <c r="R484" s="193" t="n">
        <f aca="false">R485+R486</f>
        <v>0</v>
      </c>
    </row>
    <row r="485" s="197" customFormat="true" ht="13.5" hidden="true" customHeight="false" outlineLevel="2" collapsed="false">
      <c r="A485" s="194" t="n">
        <f aca="false">A484</f>
        <v>110133</v>
      </c>
      <c r="B485" s="189" t="n">
        <f aca="false">B484</f>
        <v>1</v>
      </c>
      <c r="C485" s="195"/>
      <c r="D485" s="195"/>
      <c r="E485" s="195" t="n">
        <v>1</v>
      </c>
      <c r="F485" s="195" t="s">
        <v>586</v>
      </c>
      <c r="G485" s="192" t="n">
        <f aca="false">I485+K485+M485</f>
        <v>0</v>
      </c>
      <c r="H485" s="192" t="n">
        <f aca="false">J485+L485+N485</f>
        <v>0</v>
      </c>
      <c r="I485" s="192" t="n">
        <v>0</v>
      </c>
      <c r="J485" s="192" t="n">
        <v>0</v>
      </c>
      <c r="K485" s="192" t="n">
        <v>0</v>
      </c>
      <c r="L485" s="192" t="n">
        <v>0</v>
      </c>
      <c r="M485" s="192" t="n">
        <v>0</v>
      </c>
      <c r="N485" s="192" t="n">
        <v>0</v>
      </c>
      <c r="O485" s="192" t="n">
        <f aca="false">SUM(P485:R485)</f>
        <v>0</v>
      </c>
      <c r="P485" s="192" t="n">
        <v>0</v>
      </c>
      <c r="Q485" s="192" t="n">
        <v>0</v>
      </c>
      <c r="R485" s="196" t="n">
        <v>0</v>
      </c>
    </row>
    <row r="486" s="197" customFormat="true" ht="13.5" hidden="true" customHeight="false" outlineLevel="2" collapsed="false">
      <c r="A486" s="194" t="n">
        <f aca="false">A485</f>
        <v>110133</v>
      </c>
      <c r="B486" s="189" t="n">
        <f aca="false">B485</f>
        <v>1</v>
      </c>
      <c r="C486" s="195"/>
      <c r="D486" s="195"/>
      <c r="E486" s="195" t="s">
        <v>587</v>
      </c>
      <c r="F486" s="195" t="s">
        <v>588</v>
      </c>
      <c r="G486" s="192" t="n">
        <f aca="false">I486+K486+M486</f>
        <v>0</v>
      </c>
      <c r="H486" s="192" t="n">
        <f aca="false">J486+L486+N486</f>
        <v>0</v>
      </c>
      <c r="I486" s="192" t="n">
        <v>0</v>
      </c>
      <c r="J486" s="192" t="n">
        <v>0</v>
      </c>
      <c r="K486" s="192" t="n">
        <v>0</v>
      </c>
      <c r="L486" s="192" t="n">
        <v>0</v>
      </c>
      <c r="M486" s="192" t="n">
        <v>0</v>
      </c>
      <c r="N486" s="192" t="n">
        <v>0</v>
      </c>
      <c r="O486" s="192" t="n">
        <f aca="false">SUM(P486:R486)</f>
        <v>0</v>
      </c>
      <c r="P486" s="192" t="n">
        <v>0</v>
      </c>
      <c r="Q486" s="192" t="n">
        <v>0</v>
      </c>
      <c r="R486" s="196" t="n">
        <v>0</v>
      </c>
    </row>
    <row r="487" s="157" customFormat="true" ht="26.25" hidden="true" customHeight="false" outlineLevel="1" collapsed="false">
      <c r="A487" s="188" t="n">
        <f aca="false">A486</f>
        <v>110133</v>
      </c>
      <c r="B487" s="189" t="n">
        <f aca="false">B486</f>
        <v>1</v>
      </c>
      <c r="C487" s="190"/>
      <c r="D487" s="190"/>
      <c r="E487" s="190"/>
      <c r="F487" s="190" t="s">
        <v>589</v>
      </c>
      <c r="G487" s="191" t="n">
        <f aca="false">G489</f>
        <v>6451.62</v>
      </c>
      <c r="H487" s="191" t="n">
        <f aca="false">H488+H489</f>
        <v>2000</v>
      </c>
      <c r="I487" s="191" t="n">
        <f aca="false">I488+I489</f>
        <v>1887.1</v>
      </c>
      <c r="J487" s="191" t="n">
        <f aca="false">J488+J489</f>
        <v>585</v>
      </c>
      <c r="K487" s="191" t="n">
        <f aca="false">K488+K489</f>
        <v>4564.52</v>
      </c>
      <c r="L487" s="191" t="n">
        <f aca="false">L488+L489</f>
        <v>1415</v>
      </c>
      <c r="M487" s="191" t="n">
        <f aca="false">M488+M489</f>
        <v>0</v>
      </c>
      <c r="N487" s="191" t="n">
        <f aca="false">N488+N489</f>
        <v>0</v>
      </c>
      <c r="O487" s="192" t="n">
        <f aca="false">SUM(P487:R487)</f>
        <v>1357679</v>
      </c>
      <c r="P487" s="191" t="n">
        <f aca="false">P488+P489</f>
        <v>397121</v>
      </c>
      <c r="Q487" s="191" t="n">
        <f aca="false">Q488+Q489</f>
        <v>960558</v>
      </c>
      <c r="R487" s="193" t="n">
        <f aca="false">R488+R489</f>
        <v>0</v>
      </c>
    </row>
    <row r="488" s="197" customFormat="true" ht="13.5" hidden="true" customHeight="false" outlineLevel="2" collapsed="false">
      <c r="A488" s="194" t="n">
        <f aca="false">A487</f>
        <v>110133</v>
      </c>
      <c r="B488" s="189" t="n">
        <f aca="false">B487</f>
        <v>1</v>
      </c>
      <c r="C488" s="195"/>
      <c r="D488" s="195"/>
      <c r="E488" s="195" t="n">
        <v>2</v>
      </c>
      <c r="F488" s="195" t="s">
        <v>590</v>
      </c>
      <c r="G488" s="192"/>
      <c r="H488" s="192" t="n">
        <f aca="false">J488+L488+N488</f>
        <v>0</v>
      </c>
      <c r="I488" s="192"/>
      <c r="J488" s="192" t="n">
        <v>0</v>
      </c>
      <c r="K488" s="192"/>
      <c r="L488" s="192" t="n">
        <v>0</v>
      </c>
      <c r="M488" s="192"/>
      <c r="N488" s="192" t="n">
        <v>0</v>
      </c>
      <c r="O488" s="192" t="n">
        <f aca="false">SUM(P488:R488)</f>
        <v>0</v>
      </c>
      <c r="P488" s="192" t="n">
        <v>0</v>
      </c>
      <c r="Q488" s="192" t="n">
        <v>0</v>
      </c>
      <c r="R488" s="196" t="n">
        <v>0</v>
      </c>
    </row>
    <row r="489" s="197" customFormat="true" ht="13.5" hidden="true" customHeight="false" outlineLevel="2" collapsed="false">
      <c r="A489" s="194" t="n">
        <f aca="false">A488</f>
        <v>110133</v>
      </c>
      <c r="B489" s="189" t="n">
        <f aca="false">B488</f>
        <v>1</v>
      </c>
      <c r="C489" s="195"/>
      <c r="D489" s="195"/>
      <c r="E489" s="195" t="n">
        <v>3</v>
      </c>
      <c r="F489" s="195" t="s">
        <v>591</v>
      </c>
      <c r="G489" s="192" t="n">
        <f aca="false">I489+K489+M489</f>
        <v>6451.62</v>
      </c>
      <c r="H489" s="192" t="n">
        <f aca="false">J489+L489+N489</f>
        <v>2000</v>
      </c>
      <c r="I489" s="192" t="n">
        <v>1887.1</v>
      </c>
      <c r="J489" s="192" t="n">
        <v>585</v>
      </c>
      <c r="K489" s="192" t="n">
        <v>4564.52</v>
      </c>
      <c r="L489" s="192" t="n">
        <v>1415</v>
      </c>
      <c r="M489" s="192" t="n">
        <v>0</v>
      </c>
      <c r="N489" s="192" t="n">
        <v>0</v>
      </c>
      <c r="O489" s="192" t="n">
        <f aca="false">SUM(P489:R489)</f>
        <v>1357679</v>
      </c>
      <c r="P489" s="192" t="n">
        <v>397121</v>
      </c>
      <c r="Q489" s="192" t="n">
        <v>960558</v>
      </c>
      <c r="R489" s="196" t="n">
        <v>0</v>
      </c>
    </row>
    <row r="490" s="157" customFormat="true" ht="26.25" hidden="true" customHeight="false" outlineLevel="1" collapsed="false">
      <c r="A490" s="188" t="n">
        <f aca="false">A489</f>
        <v>110133</v>
      </c>
      <c r="B490" s="189" t="n">
        <f aca="false">B489</f>
        <v>1</v>
      </c>
      <c r="C490" s="190"/>
      <c r="D490" s="190"/>
      <c r="E490" s="190"/>
      <c r="F490" s="190" t="s">
        <v>592</v>
      </c>
      <c r="G490" s="191" t="n">
        <f aca="false">SUM(G491:G493)</f>
        <v>0</v>
      </c>
      <c r="H490" s="191" t="n">
        <f aca="false">SUM(H491:H493)</f>
        <v>0</v>
      </c>
      <c r="I490" s="191" t="n">
        <f aca="false">SUM(I491:I493)</f>
        <v>0</v>
      </c>
      <c r="J490" s="191" t="n">
        <f aca="false">SUM(J491:J493)</f>
        <v>0</v>
      </c>
      <c r="K490" s="191" t="n">
        <f aca="false">SUM(K491:K493)</f>
        <v>0</v>
      </c>
      <c r="L490" s="191" t="n">
        <f aca="false">SUM(L491:L493)</f>
        <v>0</v>
      </c>
      <c r="M490" s="191" t="n">
        <f aca="false">SUM(M491:M493)</f>
        <v>0</v>
      </c>
      <c r="N490" s="191" t="n">
        <f aca="false">SUM(N491:N493)</f>
        <v>0</v>
      </c>
      <c r="O490" s="192" t="n">
        <f aca="false">SUM(P490:R490)</f>
        <v>0</v>
      </c>
      <c r="P490" s="191" t="n">
        <f aca="false">SUM(P491:P493)</f>
        <v>0</v>
      </c>
      <c r="Q490" s="191" t="n">
        <f aca="false">SUM(Q491:Q493)</f>
        <v>0</v>
      </c>
      <c r="R490" s="193" t="n">
        <f aca="false">SUM(R491:R493)</f>
        <v>0</v>
      </c>
    </row>
    <row r="491" s="197" customFormat="true" ht="26.25" hidden="true" customHeight="false" outlineLevel="2" collapsed="false">
      <c r="A491" s="194" t="n">
        <f aca="false">A490</f>
        <v>110133</v>
      </c>
      <c r="B491" s="189" t="n">
        <f aca="false">B490</f>
        <v>1</v>
      </c>
      <c r="C491" s="195"/>
      <c r="D491" s="195"/>
      <c r="E491" s="195" t="n">
        <v>4</v>
      </c>
      <c r="F491" s="195" t="s">
        <v>593</v>
      </c>
      <c r="G491" s="192" t="n">
        <f aca="false">I491+K491+M491</f>
        <v>0</v>
      </c>
      <c r="H491" s="192"/>
      <c r="I491" s="192" t="n">
        <v>0</v>
      </c>
      <c r="J491" s="192"/>
      <c r="K491" s="192" t="n">
        <v>0</v>
      </c>
      <c r="L491" s="192"/>
      <c r="M491" s="192" t="n">
        <v>0</v>
      </c>
      <c r="N491" s="192"/>
      <c r="O491" s="192" t="n">
        <f aca="false">SUM(P491:R491)</f>
        <v>0</v>
      </c>
      <c r="P491" s="192" t="n">
        <v>0</v>
      </c>
      <c r="Q491" s="192" t="n">
        <v>0</v>
      </c>
      <c r="R491" s="196" t="n">
        <v>0</v>
      </c>
    </row>
    <row r="492" s="197" customFormat="true" ht="13.5" hidden="true" customHeight="false" outlineLevel="2" collapsed="false">
      <c r="A492" s="194" t="n">
        <f aca="false">A491</f>
        <v>110133</v>
      </c>
      <c r="B492" s="189" t="n">
        <f aca="false">B491</f>
        <v>1</v>
      </c>
      <c r="C492" s="198"/>
      <c r="D492" s="198"/>
      <c r="E492" s="198" t="s">
        <v>594</v>
      </c>
      <c r="F492" s="198" t="s">
        <v>595</v>
      </c>
      <c r="G492" s="192" t="n">
        <f aca="false">I492+K492+M492</f>
        <v>0</v>
      </c>
      <c r="H492" s="199"/>
      <c r="I492" s="199" t="n">
        <v>0</v>
      </c>
      <c r="J492" s="199"/>
      <c r="K492" s="199" t="n">
        <v>0</v>
      </c>
      <c r="L492" s="199"/>
      <c r="M492" s="199" t="n">
        <v>0</v>
      </c>
      <c r="N492" s="199"/>
      <c r="O492" s="192" t="n">
        <f aca="false">SUM(P492:R492)</f>
        <v>0</v>
      </c>
      <c r="P492" s="199" t="n">
        <v>0</v>
      </c>
      <c r="Q492" s="199" t="n">
        <v>0</v>
      </c>
      <c r="R492" s="200" t="n">
        <v>0</v>
      </c>
    </row>
    <row r="493" s="197" customFormat="true" ht="13.5" hidden="true" customHeight="false" outlineLevel="2" collapsed="false">
      <c r="A493" s="194" t="n">
        <f aca="false">A491</f>
        <v>110133</v>
      </c>
      <c r="B493" s="189" t="n">
        <f aca="false">B491</f>
        <v>1</v>
      </c>
      <c r="C493" s="198"/>
      <c r="D493" s="198"/>
      <c r="E493" s="198" t="s">
        <v>596</v>
      </c>
      <c r="F493" s="198" t="s">
        <v>597</v>
      </c>
      <c r="G493" s="192" t="n">
        <f aca="false">I493+K493+M493</f>
        <v>0</v>
      </c>
      <c r="H493" s="192" t="n">
        <f aca="false">J493+L493+N493</f>
        <v>0</v>
      </c>
      <c r="I493" s="199" t="n">
        <v>0</v>
      </c>
      <c r="J493" s="199" t="n">
        <v>0</v>
      </c>
      <c r="K493" s="199" t="n">
        <v>0</v>
      </c>
      <c r="L493" s="199" t="n">
        <v>0</v>
      </c>
      <c r="M493" s="199" t="n">
        <v>0</v>
      </c>
      <c r="N493" s="199" t="n">
        <v>0</v>
      </c>
      <c r="O493" s="192" t="n">
        <f aca="false">SUM(P493:R493)</f>
        <v>0</v>
      </c>
      <c r="P493" s="199" t="n">
        <v>0</v>
      </c>
      <c r="Q493" s="199" t="n">
        <v>0</v>
      </c>
      <c r="R493" s="200" t="n">
        <v>0</v>
      </c>
    </row>
    <row r="494" s="157" customFormat="true" ht="14.25" hidden="true" customHeight="true" outlineLevel="1" collapsed="false">
      <c r="A494" s="201" t="n">
        <f aca="false">A483</f>
        <v>110133</v>
      </c>
      <c r="B494" s="202" t="n">
        <f aca="false">B483</f>
        <v>1</v>
      </c>
      <c r="C494" s="203"/>
      <c r="D494" s="203"/>
      <c r="E494" s="203" t="n">
        <v>5</v>
      </c>
      <c r="F494" s="203" t="s">
        <v>598</v>
      </c>
      <c r="G494" s="204"/>
      <c r="H494" s="205" t="n">
        <f aca="false">J494+L494+N494</f>
        <v>0</v>
      </c>
      <c r="I494" s="204"/>
      <c r="J494" s="204" t="n">
        <v>0</v>
      </c>
      <c r="K494" s="204"/>
      <c r="L494" s="204" t="n">
        <v>0</v>
      </c>
      <c r="M494" s="204"/>
      <c r="N494" s="204" t="n">
        <v>0</v>
      </c>
      <c r="O494" s="204" t="n">
        <f aca="false">SUM(P494:R494)</f>
        <v>0</v>
      </c>
      <c r="P494" s="204" t="n">
        <v>0</v>
      </c>
      <c r="Q494" s="204" t="n">
        <v>0</v>
      </c>
      <c r="R494" s="206" t="n">
        <v>0</v>
      </c>
    </row>
    <row r="495" s="187" customFormat="true" ht="25.5" hidden="false" customHeight="true" outlineLevel="0" collapsed="false">
      <c r="A495" s="182" t="n">
        <v>110135</v>
      </c>
      <c r="B495" s="183" t="n">
        <v>1</v>
      </c>
      <c r="C495" s="184" t="s">
        <v>584</v>
      </c>
      <c r="D495" s="184" t="s">
        <v>605</v>
      </c>
      <c r="E495" s="184"/>
      <c r="F495" s="184" t="s">
        <v>581</v>
      </c>
      <c r="G495" s="184"/>
      <c r="H495" s="184"/>
      <c r="I495" s="184"/>
      <c r="J495" s="184"/>
      <c r="K495" s="184"/>
      <c r="L495" s="184"/>
      <c r="M495" s="184"/>
      <c r="N495" s="184"/>
      <c r="O495" s="185" t="n">
        <f aca="false">O496+O499+O502+O506</f>
        <v>69071940</v>
      </c>
      <c r="P495" s="185" t="n">
        <f aca="false">P496+P499+P502+P506</f>
        <v>23109254</v>
      </c>
      <c r="Q495" s="185" t="n">
        <f aca="false">Q496+Q499+Q502+Q506</f>
        <v>45962686</v>
      </c>
      <c r="R495" s="186" t="n">
        <f aca="false">R496+R499+R502+R506</f>
        <v>0</v>
      </c>
    </row>
    <row r="496" s="157" customFormat="true" ht="26.25" hidden="true" customHeight="false" outlineLevel="1" collapsed="false">
      <c r="A496" s="188" t="n">
        <f aca="false">A495</f>
        <v>110135</v>
      </c>
      <c r="B496" s="189" t="n">
        <f aca="false">B495</f>
        <v>1</v>
      </c>
      <c r="C496" s="190"/>
      <c r="D496" s="190"/>
      <c r="E496" s="190"/>
      <c r="F496" s="190" t="s">
        <v>585</v>
      </c>
      <c r="G496" s="191" t="n">
        <f aca="false">G497+G498</f>
        <v>0</v>
      </c>
      <c r="H496" s="191" t="n">
        <f aca="false">H497+H498</f>
        <v>0</v>
      </c>
      <c r="I496" s="191" t="n">
        <f aca="false">I497+I498</f>
        <v>0</v>
      </c>
      <c r="J496" s="191" t="n">
        <f aca="false">J497+J498</f>
        <v>0</v>
      </c>
      <c r="K496" s="191" t="n">
        <f aca="false">K497+K498</f>
        <v>0</v>
      </c>
      <c r="L496" s="191" t="n">
        <f aca="false">L497+L498</f>
        <v>0</v>
      </c>
      <c r="M496" s="191" t="n">
        <f aca="false">M497+M498</f>
        <v>0</v>
      </c>
      <c r="N496" s="191" t="n">
        <f aca="false">N497+N498</f>
        <v>0</v>
      </c>
      <c r="O496" s="192" t="n">
        <f aca="false">SUM(P496:R496)</f>
        <v>0</v>
      </c>
      <c r="P496" s="191" t="n">
        <f aca="false">P497+P498</f>
        <v>0</v>
      </c>
      <c r="Q496" s="191" t="n">
        <f aca="false">Q497+Q498</f>
        <v>0</v>
      </c>
      <c r="R496" s="193" t="n">
        <f aca="false">R497+R498</f>
        <v>0</v>
      </c>
    </row>
    <row r="497" s="197" customFormat="true" ht="13.5" hidden="true" customHeight="false" outlineLevel="2" collapsed="false">
      <c r="A497" s="194" t="n">
        <f aca="false">A496</f>
        <v>110135</v>
      </c>
      <c r="B497" s="189" t="n">
        <f aca="false">B496</f>
        <v>1</v>
      </c>
      <c r="C497" s="195"/>
      <c r="D497" s="195"/>
      <c r="E497" s="195" t="n">
        <v>1</v>
      </c>
      <c r="F497" s="195" t="s">
        <v>586</v>
      </c>
      <c r="G497" s="192" t="n">
        <f aca="false">I497+K497+M497</f>
        <v>0</v>
      </c>
      <c r="H497" s="192" t="n">
        <f aca="false">J497+L497+N497</f>
        <v>0</v>
      </c>
      <c r="I497" s="192" t="n">
        <v>0</v>
      </c>
      <c r="J497" s="192" t="n">
        <v>0</v>
      </c>
      <c r="K497" s="192" t="n">
        <v>0</v>
      </c>
      <c r="L497" s="192" t="n">
        <v>0</v>
      </c>
      <c r="M497" s="192" t="n">
        <v>0</v>
      </c>
      <c r="N497" s="192" t="n">
        <v>0</v>
      </c>
      <c r="O497" s="192" t="n">
        <f aca="false">SUM(P497:R497)</f>
        <v>0</v>
      </c>
      <c r="P497" s="192" t="n">
        <v>0</v>
      </c>
      <c r="Q497" s="192" t="n">
        <v>0</v>
      </c>
      <c r="R497" s="196" t="n">
        <v>0</v>
      </c>
    </row>
    <row r="498" s="197" customFormat="true" ht="13.5" hidden="true" customHeight="false" outlineLevel="2" collapsed="false">
      <c r="A498" s="194" t="n">
        <f aca="false">A497</f>
        <v>110135</v>
      </c>
      <c r="B498" s="189" t="n">
        <f aca="false">B497</f>
        <v>1</v>
      </c>
      <c r="C498" s="195"/>
      <c r="D498" s="195"/>
      <c r="E498" s="195" t="s">
        <v>587</v>
      </c>
      <c r="F498" s="195" t="s">
        <v>588</v>
      </c>
      <c r="G498" s="192" t="n">
        <f aca="false">I498+K498+M498</f>
        <v>0</v>
      </c>
      <c r="H498" s="192" t="n">
        <f aca="false">J498+L498+N498</f>
        <v>0</v>
      </c>
      <c r="I498" s="192" t="n">
        <v>0</v>
      </c>
      <c r="J498" s="192" t="n">
        <v>0</v>
      </c>
      <c r="K498" s="192" t="n">
        <v>0</v>
      </c>
      <c r="L498" s="192" t="n">
        <v>0</v>
      </c>
      <c r="M498" s="192" t="n">
        <v>0</v>
      </c>
      <c r="N498" s="192" t="n">
        <v>0</v>
      </c>
      <c r="O498" s="192" t="n">
        <f aca="false">SUM(P498:R498)</f>
        <v>0</v>
      </c>
      <c r="P498" s="192" t="n">
        <v>0</v>
      </c>
      <c r="Q498" s="192" t="n">
        <v>0</v>
      </c>
      <c r="R498" s="196" t="n">
        <v>0</v>
      </c>
    </row>
    <row r="499" s="157" customFormat="true" ht="26.25" hidden="true" customHeight="false" outlineLevel="1" collapsed="false">
      <c r="A499" s="188" t="n">
        <f aca="false">A498</f>
        <v>110135</v>
      </c>
      <c r="B499" s="189" t="n">
        <f aca="false">B498</f>
        <v>1</v>
      </c>
      <c r="C499" s="190"/>
      <c r="D499" s="190"/>
      <c r="E499" s="190"/>
      <c r="F499" s="190" t="s">
        <v>589</v>
      </c>
      <c r="G499" s="191" t="n">
        <f aca="false">G501</f>
        <v>0</v>
      </c>
      <c r="H499" s="191" t="n">
        <f aca="false">H500+H501</f>
        <v>0</v>
      </c>
      <c r="I499" s="191" t="n">
        <f aca="false">I500+I501</f>
        <v>0</v>
      </c>
      <c r="J499" s="191" t="n">
        <f aca="false">J500+J501</f>
        <v>0</v>
      </c>
      <c r="K499" s="191" t="n">
        <f aca="false">K500+K501</f>
        <v>0</v>
      </c>
      <c r="L499" s="191" t="n">
        <f aca="false">L500+L501</f>
        <v>0</v>
      </c>
      <c r="M499" s="191" t="n">
        <f aca="false">M500+M501</f>
        <v>0</v>
      </c>
      <c r="N499" s="191" t="n">
        <f aca="false">N500+N501</f>
        <v>0</v>
      </c>
      <c r="O499" s="192" t="n">
        <f aca="false">SUM(P499:R499)</f>
        <v>0</v>
      </c>
      <c r="P499" s="191" t="n">
        <f aca="false">P500+P501</f>
        <v>0</v>
      </c>
      <c r="Q499" s="191" t="n">
        <f aca="false">Q500+Q501</f>
        <v>0</v>
      </c>
      <c r="R499" s="193" t="n">
        <f aca="false">R500+R501</f>
        <v>0</v>
      </c>
    </row>
    <row r="500" s="197" customFormat="true" ht="13.5" hidden="true" customHeight="false" outlineLevel="2" collapsed="false">
      <c r="A500" s="194" t="n">
        <f aca="false">A499</f>
        <v>110135</v>
      </c>
      <c r="B500" s="189" t="n">
        <f aca="false">B499</f>
        <v>1</v>
      </c>
      <c r="C500" s="195"/>
      <c r="D500" s="195"/>
      <c r="E500" s="195" t="n">
        <v>2</v>
      </c>
      <c r="F500" s="195" t="s">
        <v>590</v>
      </c>
      <c r="G500" s="192"/>
      <c r="H500" s="192" t="n">
        <f aca="false">J500+L500+N500</f>
        <v>0</v>
      </c>
      <c r="I500" s="192"/>
      <c r="J500" s="192" t="n">
        <v>0</v>
      </c>
      <c r="K500" s="192"/>
      <c r="L500" s="192" t="n">
        <v>0</v>
      </c>
      <c r="M500" s="192"/>
      <c r="N500" s="192" t="n">
        <v>0</v>
      </c>
      <c r="O500" s="192" t="n">
        <f aca="false">SUM(P500:R500)</f>
        <v>0</v>
      </c>
      <c r="P500" s="192" t="n">
        <v>0</v>
      </c>
      <c r="Q500" s="192" t="n">
        <v>0</v>
      </c>
      <c r="R500" s="196" t="n">
        <v>0</v>
      </c>
    </row>
    <row r="501" s="197" customFormat="true" ht="13.5" hidden="true" customHeight="false" outlineLevel="2" collapsed="false">
      <c r="A501" s="194" t="n">
        <f aca="false">A500</f>
        <v>110135</v>
      </c>
      <c r="B501" s="189" t="n">
        <f aca="false">B500</f>
        <v>1</v>
      </c>
      <c r="C501" s="195"/>
      <c r="D501" s="195"/>
      <c r="E501" s="195" t="n">
        <v>3</v>
      </c>
      <c r="F501" s="195" t="s">
        <v>591</v>
      </c>
      <c r="G501" s="192" t="n">
        <f aca="false">I501+K501+M501</f>
        <v>0</v>
      </c>
      <c r="H501" s="192" t="n">
        <f aca="false">J501+L501+N501</f>
        <v>0</v>
      </c>
      <c r="I501" s="192" t="n">
        <v>0</v>
      </c>
      <c r="J501" s="192" t="n">
        <v>0</v>
      </c>
      <c r="K501" s="192" t="n">
        <v>0</v>
      </c>
      <c r="L501" s="192" t="n">
        <v>0</v>
      </c>
      <c r="M501" s="192" t="n">
        <v>0</v>
      </c>
      <c r="N501" s="192" t="n">
        <v>0</v>
      </c>
      <c r="O501" s="192" t="n">
        <f aca="false">SUM(P501:R501)</f>
        <v>0</v>
      </c>
      <c r="P501" s="192" t="n">
        <v>0</v>
      </c>
      <c r="Q501" s="192" t="n">
        <v>0</v>
      </c>
      <c r="R501" s="196" t="n">
        <v>0</v>
      </c>
    </row>
    <row r="502" s="157" customFormat="true" ht="26.25" hidden="true" customHeight="false" outlineLevel="1" collapsed="false">
      <c r="A502" s="188" t="n">
        <f aca="false">A501</f>
        <v>110135</v>
      </c>
      <c r="B502" s="189" t="n">
        <f aca="false">B501</f>
        <v>1</v>
      </c>
      <c r="C502" s="190"/>
      <c r="D502" s="190"/>
      <c r="E502" s="190"/>
      <c r="F502" s="190" t="s">
        <v>592</v>
      </c>
      <c r="G502" s="191" t="n">
        <f aca="false">SUM(G503:G505)</f>
        <v>810</v>
      </c>
      <c r="H502" s="191" t="n">
        <f aca="false">SUM(H503:H505)</f>
        <v>0</v>
      </c>
      <c r="I502" s="191" t="n">
        <f aca="false">SUM(I503:I505)</f>
        <v>271</v>
      </c>
      <c r="J502" s="191" t="n">
        <f aca="false">SUM(J503:J505)</f>
        <v>0</v>
      </c>
      <c r="K502" s="191" t="n">
        <f aca="false">SUM(K503:K505)</f>
        <v>539</v>
      </c>
      <c r="L502" s="191" t="n">
        <f aca="false">SUM(L503:L505)</f>
        <v>0</v>
      </c>
      <c r="M502" s="191" t="n">
        <f aca="false">SUM(M503:M505)</f>
        <v>0</v>
      </c>
      <c r="N502" s="191" t="n">
        <f aca="false">SUM(N503:N505)</f>
        <v>0</v>
      </c>
      <c r="O502" s="192" t="n">
        <f aca="false">SUM(P502:R502)</f>
        <v>69071940</v>
      </c>
      <c r="P502" s="191" t="n">
        <f aca="false">SUM(P503:P505)</f>
        <v>23109254</v>
      </c>
      <c r="Q502" s="191" t="n">
        <f aca="false">SUM(Q503:Q505)</f>
        <v>45962686</v>
      </c>
      <c r="R502" s="193" t="n">
        <f aca="false">SUM(R503:R505)</f>
        <v>0</v>
      </c>
    </row>
    <row r="503" s="197" customFormat="true" ht="26.25" hidden="true" customHeight="false" outlineLevel="2" collapsed="false">
      <c r="A503" s="194" t="n">
        <f aca="false">A502</f>
        <v>110135</v>
      </c>
      <c r="B503" s="189" t="n">
        <f aca="false">B502</f>
        <v>1</v>
      </c>
      <c r="C503" s="195"/>
      <c r="D503" s="195"/>
      <c r="E503" s="195" t="n">
        <v>4</v>
      </c>
      <c r="F503" s="195" t="s">
        <v>593</v>
      </c>
      <c r="G503" s="192" t="n">
        <f aca="false">I503+K503+M503</f>
        <v>0</v>
      </c>
      <c r="H503" s="192"/>
      <c r="I503" s="192" t="n">
        <v>0</v>
      </c>
      <c r="J503" s="192"/>
      <c r="K503" s="192" t="n">
        <v>0</v>
      </c>
      <c r="L503" s="192"/>
      <c r="M503" s="192" t="n">
        <v>0</v>
      </c>
      <c r="N503" s="192"/>
      <c r="O503" s="192" t="n">
        <f aca="false">SUM(P503:R503)</f>
        <v>0</v>
      </c>
      <c r="P503" s="192" t="n">
        <v>0</v>
      </c>
      <c r="Q503" s="192" t="n">
        <v>0</v>
      </c>
      <c r="R503" s="196" t="n">
        <v>0</v>
      </c>
    </row>
    <row r="504" s="197" customFormat="true" ht="13.5" hidden="true" customHeight="false" outlineLevel="2" collapsed="false">
      <c r="A504" s="194" t="n">
        <f aca="false">A503</f>
        <v>110135</v>
      </c>
      <c r="B504" s="189" t="n">
        <f aca="false">B503</f>
        <v>1</v>
      </c>
      <c r="C504" s="198"/>
      <c r="D504" s="198"/>
      <c r="E504" s="198" t="s">
        <v>594</v>
      </c>
      <c r="F504" s="198" t="s">
        <v>595</v>
      </c>
      <c r="G504" s="192" t="n">
        <f aca="false">I504+K504+M504</f>
        <v>810</v>
      </c>
      <c r="H504" s="199"/>
      <c r="I504" s="199" t="n">
        <v>271</v>
      </c>
      <c r="J504" s="199"/>
      <c r="K504" s="199" t="n">
        <v>539</v>
      </c>
      <c r="L504" s="199"/>
      <c r="M504" s="199" t="n">
        <v>0</v>
      </c>
      <c r="N504" s="199"/>
      <c r="O504" s="192" t="n">
        <f aca="false">SUM(P504:R504)</f>
        <v>69071940</v>
      </c>
      <c r="P504" s="199" t="n">
        <v>23109254</v>
      </c>
      <c r="Q504" s="199" t="n">
        <v>45962686</v>
      </c>
      <c r="R504" s="200" t="n">
        <v>0</v>
      </c>
    </row>
    <row r="505" s="197" customFormat="true" ht="13.5" hidden="true" customHeight="false" outlineLevel="2" collapsed="false">
      <c r="A505" s="194" t="n">
        <f aca="false">A503</f>
        <v>110135</v>
      </c>
      <c r="B505" s="189" t="n">
        <f aca="false">B503</f>
        <v>1</v>
      </c>
      <c r="C505" s="198"/>
      <c r="D505" s="198"/>
      <c r="E505" s="198" t="s">
        <v>596</v>
      </c>
      <c r="F505" s="198" t="s">
        <v>597</v>
      </c>
      <c r="G505" s="192" t="n">
        <f aca="false">I505+K505+M505</f>
        <v>0</v>
      </c>
      <c r="H505" s="192" t="n">
        <f aca="false">J505+L505+N505</f>
        <v>0</v>
      </c>
      <c r="I505" s="199" t="n">
        <v>0</v>
      </c>
      <c r="J505" s="199" t="n">
        <v>0</v>
      </c>
      <c r="K505" s="199" t="n">
        <v>0</v>
      </c>
      <c r="L505" s="199" t="n">
        <v>0</v>
      </c>
      <c r="M505" s="199" t="n">
        <v>0</v>
      </c>
      <c r="N505" s="199" t="n">
        <v>0</v>
      </c>
      <c r="O505" s="192" t="n">
        <f aca="false">SUM(P505:R505)</f>
        <v>0</v>
      </c>
      <c r="P505" s="199" t="n">
        <v>0</v>
      </c>
      <c r="Q505" s="199" t="n">
        <v>0</v>
      </c>
      <c r="R505" s="200" t="n">
        <v>0</v>
      </c>
    </row>
    <row r="506" s="157" customFormat="true" ht="14.25" hidden="true" customHeight="true" outlineLevel="1" collapsed="false">
      <c r="A506" s="201" t="n">
        <f aca="false">A495</f>
        <v>110135</v>
      </c>
      <c r="B506" s="202" t="n">
        <f aca="false">B495</f>
        <v>1</v>
      </c>
      <c r="C506" s="203"/>
      <c r="D506" s="203"/>
      <c r="E506" s="203" t="n">
        <v>5</v>
      </c>
      <c r="F506" s="203" t="s">
        <v>598</v>
      </c>
      <c r="G506" s="204"/>
      <c r="H506" s="205" t="n">
        <f aca="false">J506+L506+N506</f>
        <v>0</v>
      </c>
      <c r="I506" s="204"/>
      <c r="J506" s="204" t="n">
        <v>0</v>
      </c>
      <c r="K506" s="204"/>
      <c r="L506" s="204" t="n">
        <v>0</v>
      </c>
      <c r="M506" s="204"/>
      <c r="N506" s="204" t="n">
        <v>0</v>
      </c>
      <c r="O506" s="204" t="n">
        <f aca="false">SUM(P506:R506)</f>
        <v>0</v>
      </c>
      <c r="P506" s="204" t="n">
        <v>0</v>
      </c>
      <c r="Q506" s="204" t="n">
        <v>0</v>
      </c>
      <c r="R506" s="206" t="n">
        <v>0</v>
      </c>
    </row>
    <row r="507" s="187" customFormat="true" ht="25.5" hidden="false" customHeight="true" outlineLevel="0" collapsed="false">
      <c r="A507" s="182" t="n">
        <v>110136</v>
      </c>
      <c r="B507" s="183" t="n">
        <v>1</v>
      </c>
      <c r="C507" s="184" t="s">
        <v>584</v>
      </c>
      <c r="D507" s="184" t="s">
        <v>606</v>
      </c>
      <c r="E507" s="184"/>
      <c r="F507" s="184" t="s">
        <v>581</v>
      </c>
      <c r="G507" s="184"/>
      <c r="H507" s="184"/>
      <c r="I507" s="184"/>
      <c r="J507" s="184"/>
      <c r="K507" s="184"/>
      <c r="L507" s="184"/>
      <c r="M507" s="184"/>
      <c r="N507" s="184"/>
      <c r="O507" s="185" t="n">
        <f aca="false">O508+O511+O514+O518</f>
        <v>1357679</v>
      </c>
      <c r="P507" s="185" t="n">
        <f aca="false">P508+P511+P514+P518</f>
        <v>397121</v>
      </c>
      <c r="Q507" s="185" t="n">
        <f aca="false">Q508+Q511+Q514+Q518</f>
        <v>960558</v>
      </c>
      <c r="R507" s="186" t="n">
        <f aca="false">R508+R511+R514+R518</f>
        <v>0</v>
      </c>
    </row>
    <row r="508" s="157" customFormat="true" ht="26.25" hidden="true" customHeight="false" outlineLevel="1" collapsed="false">
      <c r="A508" s="188" t="n">
        <f aca="false">A507</f>
        <v>110136</v>
      </c>
      <c r="B508" s="189" t="n">
        <f aca="false">B507</f>
        <v>1</v>
      </c>
      <c r="C508" s="190"/>
      <c r="D508" s="190"/>
      <c r="E508" s="190"/>
      <c r="F508" s="190" t="s">
        <v>585</v>
      </c>
      <c r="G508" s="191" t="n">
        <f aca="false">G509+G510</f>
        <v>0</v>
      </c>
      <c r="H508" s="191" t="n">
        <f aca="false">H509+H510</f>
        <v>0</v>
      </c>
      <c r="I508" s="191" t="n">
        <f aca="false">I509+I510</f>
        <v>0</v>
      </c>
      <c r="J508" s="191" t="n">
        <f aca="false">J509+J510</f>
        <v>0</v>
      </c>
      <c r="K508" s="191" t="n">
        <f aca="false">K509+K510</f>
        <v>0</v>
      </c>
      <c r="L508" s="191" t="n">
        <f aca="false">L509+L510</f>
        <v>0</v>
      </c>
      <c r="M508" s="191" t="n">
        <f aca="false">M509+M510</f>
        <v>0</v>
      </c>
      <c r="N508" s="191" t="n">
        <f aca="false">N509+N510</f>
        <v>0</v>
      </c>
      <c r="O508" s="192" t="n">
        <f aca="false">SUM(P508:R508)</f>
        <v>0</v>
      </c>
      <c r="P508" s="191" t="n">
        <f aca="false">P509+P510</f>
        <v>0</v>
      </c>
      <c r="Q508" s="191" t="n">
        <f aca="false">Q509+Q510</f>
        <v>0</v>
      </c>
      <c r="R508" s="193" t="n">
        <f aca="false">R509+R510</f>
        <v>0</v>
      </c>
    </row>
    <row r="509" s="197" customFormat="true" ht="13.5" hidden="true" customHeight="false" outlineLevel="2" collapsed="false">
      <c r="A509" s="194" t="n">
        <f aca="false">A508</f>
        <v>110136</v>
      </c>
      <c r="B509" s="189" t="n">
        <f aca="false">B508</f>
        <v>1</v>
      </c>
      <c r="C509" s="195"/>
      <c r="D509" s="195"/>
      <c r="E509" s="195" t="n">
        <v>1</v>
      </c>
      <c r="F509" s="195" t="s">
        <v>586</v>
      </c>
      <c r="G509" s="192" t="n">
        <f aca="false">I509+K509+M509</f>
        <v>0</v>
      </c>
      <c r="H509" s="192" t="n">
        <f aca="false">J509+L509+N509</f>
        <v>0</v>
      </c>
      <c r="I509" s="192" t="n">
        <v>0</v>
      </c>
      <c r="J509" s="192" t="n">
        <v>0</v>
      </c>
      <c r="K509" s="192" t="n">
        <v>0</v>
      </c>
      <c r="L509" s="192" t="n">
        <v>0</v>
      </c>
      <c r="M509" s="192" t="n">
        <v>0</v>
      </c>
      <c r="N509" s="192" t="n">
        <v>0</v>
      </c>
      <c r="O509" s="192" t="n">
        <f aca="false">SUM(P509:R509)</f>
        <v>0</v>
      </c>
      <c r="P509" s="192" t="n">
        <v>0</v>
      </c>
      <c r="Q509" s="192" t="n">
        <v>0</v>
      </c>
      <c r="R509" s="196" t="n">
        <v>0</v>
      </c>
    </row>
    <row r="510" s="197" customFormat="true" ht="13.5" hidden="true" customHeight="false" outlineLevel="2" collapsed="false">
      <c r="A510" s="194" t="n">
        <f aca="false">A509</f>
        <v>110136</v>
      </c>
      <c r="B510" s="189" t="n">
        <f aca="false">B509</f>
        <v>1</v>
      </c>
      <c r="C510" s="195"/>
      <c r="D510" s="195"/>
      <c r="E510" s="195" t="s">
        <v>587</v>
      </c>
      <c r="F510" s="195" t="s">
        <v>588</v>
      </c>
      <c r="G510" s="192" t="n">
        <f aca="false">I510+K510+M510</f>
        <v>0</v>
      </c>
      <c r="H510" s="192" t="n">
        <f aca="false">J510+L510+N510</f>
        <v>0</v>
      </c>
      <c r="I510" s="192" t="n">
        <v>0</v>
      </c>
      <c r="J510" s="192" t="n">
        <v>0</v>
      </c>
      <c r="K510" s="192" t="n">
        <v>0</v>
      </c>
      <c r="L510" s="192" t="n">
        <v>0</v>
      </c>
      <c r="M510" s="192" t="n">
        <v>0</v>
      </c>
      <c r="N510" s="192" t="n">
        <v>0</v>
      </c>
      <c r="O510" s="192" t="n">
        <f aca="false">SUM(P510:R510)</f>
        <v>0</v>
      </c>
      <c r="P510" s="192" t="n">
        <v>0</v>
      </c>
      <c r="Q510" s="192" t="n">
        <v>0</v>
      </c>
      <c r="R510" s="196" t="n">
        <v>0</v>
      </c>
    </row>
    <row r="511" s="157" customFormat="true" ht="26.25" hidden="true" customHeight="false" outlineLevel="1" collapsed="false">
      <c r="A511" s="188" t="n">
        <f aca="false">A510</f>
        <v>110136</v>
      </c>
      <c r="B511" s="189" t="n">
        <f aca="false">B510</f>
        <v>1</v>
      </c>
      <c r="C511" s="190"/>
      <c r="D511" s="190"/>
      <c r="E511" s="190"/>
      <c r="F511" s="190" t="s">
        <v>589</v>
      </c>
      <c r="G511" s="191" t="n">
        <f aca="false">G513</f>
        <v>6451.62</v>
      </c>
      <c r="H511" s="191" t="n">
        <f aca="false">H512+H513</f>
        <v>2000</v>
      </c>
      <c r="I511" s="191" t="n">
        <f aca="false">I512+I513</f>
        <v>1887.1</v>
      </c>
      <c r="J511" s="191" t="n">
        <f aca="false">J512+J513</f>
        <v>585</v>
      </c>
      <c r="K511" s="191" t="n">
        <f aca="false">K512+K513</f>
        <v>4564.52</v>
      </c>
      <c r="L511" s="191" t="n">
        <f aca="false">L512+L513</f>
        <v>1415</v>
      </c>
      <c r="M511" s="191" t="n">
        <f aca="false">M512+M513</f>
        <v>0</v>
      </c>
      <c r="N511" s="191" t="n">
        <f aca="false">N512+N513</f>
        <v>0</v>
      </c>
      <c r="O511" s="192" t="n">
        <f aca="false">SUM(P511:R511)</f>
        <v>1357679</v>
      </c>
      <c r="P511" s="191" t="n">
        <f aca="false">P512+P513</f>
        <v>397121</v>
      </c>
      <c r="Q511" s="191" t="n">
        <f aca="false">Q512+Q513</f>
        <v>960558</v>
      </c>
      <c r="R511" s="193" t="n">
        <f aca="false">R512+R513</f>
        <v>0</v>
      </c>
    </row>
    <row r="512" s="197" customFormat="true" ht="13.5" hidden="true" customHeight="false" outlineLevel="2" collapsed="false">
      <c r="A512" s="194" t="n">
        <f aca="false">A511</f>
        <v>110136</v>
      </c>
      <c r="B512" s="189" t="n">
        <f aca="false">B511</f>
        <v>1</v>
      </c>
      <c r="C512" s="195"/>
      <c r="D512" s="195"/>
      <c r="E512" s="195" t="n">
        <v>2</v>
      </c>
      <c r="F512" s="195" t="s">
        <v>590</v>
      </c>
      <c r="G512" s="192"/>
      <c r="H512" s="192" t="n">
        <f aca="false">J512+L512+N512</f>
        <v>0</v>
      </c>
      <c r="I512" s="192"/>
      <c r="J512" s="192" t="n">
        <v>0</v>
      </c>
      <c r="K512" s="192"/>
      <c r="L512" s="192" t="n">
        <v>0</v>
      </c>
      <c r="M512" s="192"/>
      <c r="N512" s="192" t="n">
        <v>0</v>
      </c>
      <c r="O512" s="192" t="n">
        <f aca="false">SUM(P512:R512)</f>
        <v>0</v>
      </c>
      <c r="P512" s="192" t="n">
        <v>0</v>
      </c>
      <c r="Q512" s="192" t="n">
        <v>0</v>
      </c>
      <c r="R512" s="196" t="n">
        <v>0</v>
      </c>
    </row>
    <row r="513" s="197" customFormat="true" ht="13.5" hidden="true" customHeight="false" outlineLevel="2" collapsed="false">
      <c r="A513" s="194" t="n">
        <f aca="false">A512</f>
        <v>110136</v>
      </c>
      <c r="B513" s="189" t="n">
        <f aca="false">B512</f>
        <v>1</v>
      </c>
      <c r="C513" s="195"/>
      <c r="D513" s="195"/>
      <c r="E513" s="195" t="n">
        <v>3</v>
      </c>
      <c r="F513" s="195" t="s">
        <v>591</v>
      </c>
      <c r="G513" s="192" t="n">
        <f aca="false">I513+K513+M513</f>
        <v>6451.62</v>
      </c>
      <c r="H513" s="192" t="n">
        <f aca="false">J513+L513+N513</f>
        <v>2000</v>
      </c>
      <c r="I513" s="192" t="n">
        <v>1887.1</v>
      </c>
      <c r="J513" s="192" t="n">
        <v>585</v>
      </c>
      <c r="K513" s="192" t="n">
        <v>4564.52</v>
      </c>
      <c r="L513" s="192" t="n">
        <v>1415</v>
      </c>
      <c r="M513" s="192" t="n">
        <v>0</v>
      </c>
      <c r="N513" s="192" t="n">
        <v>0</v>
      </c>
      <c r="O513" s="192" t="n">
        <f aca="false">SUM(P513:R513)</f>
        <v>1357679</v>
      </c>
      <c r="P513" s="192" t="n">
        <v>397121</v>
      </c>
      <c r="Q513" s="192" t="n">
        <v>960558</v>
      </c>
      <c r="R513" s="196" t="n">
        <v>0</v>
      </c>
    </row>
    <row r="514" s="157" customFormat="true" ht="26.25" hidden="true" customHeight="false" outlineLevel="1" collapsed="false">
      <c r="A514" s="188" t="n">
        <f aca="false">A513</f>
        <v>110136</v>
      </c>
      <c r="B514" s="189" t="n">
        <f aca="false">B513</f>
        <v>1</v>
      </c>
      <c r="C514" s="190"/>
      <c r="D514" s="190"/>
      <c r="E514" s="190"/>
      <c r="F514" s="190" t="s">
        <v>592</v>
      </c>
      <c r="G514" s="191" t="n">
        <f aca="false">SUM(G515:G517)</f>
        <v>0</v>
      </c>
      <c r="H514" s="191" t="n">
        <f aca="false">SUM(H515:H517)</f>
        <v>0</v>
      </c>
      <c r="I514" s="191" t="n">
        <f aca="false">SUM(I515:I517)</f>
        <v>0</v>
      </c>
      <c r="J514" s="191" t="n">
        <f aca="false">SUM(J515:J517)</f>
        <v>0</v>
      </c>
      <c r="K514" s="191" t="n">
        <f aca="false">SUM(K515:K517)</f>
        <v>0</v>
      </c>
      <c r="L514" s="191" t="n">
        <f aca="false">SUM(L515:L517)</f>
        <v>0</v>
      </c>
      <c r="M514" s="191" t="n">
        <f aca="false">SUM(M515:M517)</f>
        <v>0</v>
      </c>
      <c r="N514" s="191" t="n">
        <f aca="false">SUM(N515:N517)</f>
        <v>0</v>
      </c>
      <c r="O514" s="192" t="n">
        <f aca="false">SUM(P514:R514)</f>
        <v>0</v>
      </c>
      <c r="P514" s="191" t="n">
        <f aca="false">SUM(P515:P517)</f>
        <v>0</v>
      </c>
      <c r="Q514" s="191" t="n">
        <f aca="false">SUM(Q515:Q517)</f>
        <v>0</v>
      </c>
      <c r="R514" s="193" t="n">
        <f aca="false">SUM(R515:R517)</f>
        <v>0</v>
      </c>
    </row>
    <row r="515" s="197" customFormat="true" ht="26.25" hidden="true" customHeight="false" outlineLevel="2" collapsed="false">
      <c r="A515" s="194" t="n">
        <f aca="false">A514</f>
        <v>110136</v>
      </c>
      <c r="B515" s="189" t="n">
        <f aca="false">B514</f>
        <v>1</v>
      </c>
      <c r="C515" s="195"/>
      <c r="D515" s="195"/>
      <c r="E515" s="195" t="n">
        <v>4</v>
      </c>
      <c r="F515" s="195" t="s">
        <v>593</v>
      </c>
      <c r="G515" s="192" t="n">
        <f aca="false">I515+K515+M515</f>
        <v>0</v>
      </c>
      <c r="H515" s="192"/>
      <c r="I515" s="192" t="n">
        <v>0</v>
      </c>
      <c r="J515" s="192"/>
      <c r="K515" s="192" t="n">
        <v>0</v>
      </c>
      <c r="L515" s="192"/>
      <c r="M515" s="192" t="n">
        <v>0</v>
      </c>
      <c r="N515" s="192"/>
      <c r="O515" s="192" t="n">
        <f aca="false">SUM(P515:R515)</f>
        <v>0</v>
      </c>
      <c r="P515" s="192" t="n">
        <v>0</v>
      </c>
      <c r="Q515" s="192" t="n">
        <v>0</v>
      </c>
      <c r="R515" s="196" t="n">
        <v>0</v>
      </c>
    </row>
    <row r="516" s="197" customFormat="true" ht="13.5" hidden="true" customHeight="false" outlineLevel="2" collapsed="false">
      <c r="A516" s="194" t="n">
        <f aca="false">A515</f>
        <v>110136</v>
      </c>
      <c r="B516" s="189" t="n">
        <f aca="false">B515</f>
        <v>1</v>
      </c>
      <c r="C516" s="198"/>
      <c r="D516" s="198"/>
      <c r="E516" s="198" t="s">
        <v>594</v>
      </c>
      <c r="F516" s="198" t="s">
        <v>595</v>
      </c>
      <c r="G516" s="192" t="n">
        <f aca="false">I516+K516+M516</f>
        <v>0</v>
      </c>
      <c r="H516" s="199"/>
      <c r="I516" s="199" t="n">
        <v>0</v>
      </c>
      <c r="J516" s="199"/>
      <c r="K516" s="199" t="n">
        <v>0</v>
      </c>
      <c r="L516" s="199"/>
      <c r="M516" s="199" t="n">
        <v>0</v>
      </c>
      <c r="N516" s="199"/>
      <c r="O516" s="192" t="n">
        <f aca="false">SUM(P516:R516)</f>
        <v>0</v>
      </c>
      <c r="P516" s="199" t="n">
        <v>0</v>
      </c>
      <c r="Q516" s="199" t="n">
        <v>0</v>
      </c>
      <c r="R516" s="200" t="n">
        <v>0</v>
      </c>
    </row>
    <row r="517" s="197" customFormat="true" ht="13.5" hidden="true" customHeight="false" outlineLevel="2" collapsed="false">
      <c r="A517" s="194" t="n">
        <f aca="false">A515</f>
        <v>110136</v>
      </c>
      <c r="B517" s="189" t="n">
        <f aca="false">B515</f>
        <v>1</v>
      </c>
      <c r="C517" s="198"/>
      <c r="D517" s="198"/>
      <c r="E517" s="198" t="s">
        <v>596</v>
      </c>
      <c r="F517" s="198" t="s">
        <v>597</v>
      </c>
      <c r="G517" s="192" t="n">
        <f aca="false">I517+K517+M517</f>
        <v>0</v>
      </c>
      <c r="H517" s="192" t="n">
        <f aca="false">J517+L517+N517</f>
        <v>0</v>
      </c>
      <c r="I517" s="199" t="n">
        <v>0</v>
      </c>
      <c r="J517" s="199" t="n">
        <v>0</v>
      </c>
      <c r="K517" s="199" t="n">
        <v>0</v>
      </c>
      <c r="L517" s="199" t="n">
        <v>0</v>
      </c>
      <c r="M517" s="199" t="n">
        <v>0</v>
      </c>
      <c r="N517" s="199" t="n">
        <v>0</v>
      </c>
      <c r="O517" s="192" t="n">
        <f aca="false">SUM(P517:R517)</f>
        <v>0</v>
      </c>
      <c r="P517" s="199" t="n">
        <v>0</v>
      </c>
      <c r="Q517" s="199" t="n">
        <v>0</v>
      </c>
      <c r="R517" s="200" t="n">
        <v>0</v>
      </c>
    </row>
    <row r="518" s="157" customFormat="true" ht="14.25" hidden="true" customHeight="true" outlineLevel="1" collapsed="false">
      <c r="A518" s="201" t="n">
        <f aca="false">A507</f>
        <v>110136</v>
      </c>
      <c r="B518" s="202" t="n">
        <f aca="false">B507</f>
        <v>1</v>
      </c>
      <c r="C518" s="203"/>
      <c r="D518" s="203"/>
      <c r="E518" s="203" t="n">
        <v>5</v>
      </c>
      <c r="F518" s="203" t="s">
        <v>598</v>
      </c>
      <c r="G518" s="204"/>
      <c r="H518" s="205" t="n">
        <f aca="false">J518+L518+N518</f>
        <v>0</v>
      </c>
      <c r="I518" s="204"/>
      <c r="J518" s="204" t="n">
        <v>0</v>
      </c>
      <c r="K518" s="204"/>
      <c r="L518" s="204" t="n">
        <v>0</v>
      </c>
      <c r="M518" s="204"/>
      <c r="N518" s="204" t="n">
        <v>0</v>
      </c>
      <c r="O518" s="204" t="n">
        <f aca="false">SUM(P518:R518)</f>
        <v>0</v>
      </c>
      <c r="P518" s="204" t="n">
        <v>0</v>
      </c>
      <c r="Q518" s="204" t="n">
        <v>0</v>
      </c>
      <c r="R518" s="206" t="n">
        <v>0</v>
      </c>
    </row>
    <row r="519" s="187" customFormat="true" ht="25.5" hidden="false" customHeight="true" outlineLevel="0" collapsed="false">
      <c r="A519" s="182" t="n">
        <v>110134</v>
      </c>
      <c r="B519" s="183" t="n">
        <v>1</v>
      </c>
      <c r="C519" s="184" t="s">
        <v>584</v>
      </c>
      <c r="D519" s="184" t="s">
        <v>203</v>
      </c>
      <c r="E519" s="184"/>
      <c r="F519" s="184" t="s">
        <v>581</v>
      </c>
      <c r="G519" s="184"/>
      <c r="H519" s="184"/>
      <c r="I519" s="184"/>
      <c r="J519" s="184"/>
      <c r="K519" s="184"/>
      <c r="L519" s="184"/>
      <c r="M519" s="184"/>
      <c r="N519" s="184"/>
      <c r="O519" s="185" t="n">
        <f aca="false">O520+O523+O526+O530</f>
        <v>82411</v>
      </c>
      <c r="P519" s="185" t="n">
        <f aca="false">P520+P523+P526+P530</f>
        <v>23974</v>
      </c>
      <c r="Q519" s="185" t="n">
        <f aca="false">Q520+Q523+Q526+Q530</f>
        <v>58437</v>
      </c>
      <c r="R519" s="186" t="n">
        <f aca="false">R520+R523+R526+R530</f>
        <v>0</v>
      </c>
    </row>
    <row r="520" s="157" customFormat="true" ht="26.25" hidden="true" customHeight="false" outlineLevel="1" collapsed="false">
      <c r="A520" s="188" t="n">
        <f aca="false">A519</f>
        <v>110134</v>
      </c>
      <c r="B520" s="189" t="n">
        <f aca="false">B519</f>
        <v>1</v>
      </c>
      <c r="C520" s="190"/>
      <c r="D520" s="190"/>
      <c r="E520" s="190"/>
      <c r="F520" s="190" t="s">
        <v>585</v>
      </c>
      <c r="G520" s="191" t="n">
        <f aca="false">G521+G522</f>
        <v>0</v>
      </c>
      <c r="H520" s="191" t="n">
        <f aca="false">H521+H522</f>
        <v>0</v>
      </c>
      <c r="I520" s="191" t="n">
        <f aca="false">I521+I522</f>
        <v>0</v>
      </c>
      <c r="J520" s="191" t="n">
        <f aca="false">J521+J522</f>
        <v>0</v>
      </c>
      <c r="K520" s="191" t="n">
        <f aca="false">K521+K522</f>
        <v>0</v>
      </c>
      <c r="L520" s="191" t="n">
        <f aca="false">L521+L522</f>
        <v>0</v>
      </c>
      <c r="M520" s="191" t="n">
        <f aca="false">M521+M522</f>
        <v>0</v>
      </c>
      <c r="N520" s="191" t="n">
        <f aca="false">N521+N522</f>
        <v>0</v>
      </c>
      <c r="O520" s="192" t="n">
        <f aca="false">SUM(P520:R520)</f>
        <v>0</v>
      </c>
      <c r="P520" s="191" t="n">
        <f aca="false">P521+P522</f>
        <v>0</v>
      </c>
      <c r="Q520" s="191" t="n">
        <f aca="false">Q521+Q522</f>
        <v>0</v>
      </c>
      <c r="R520" s="193" t="n">
        <f aca="false">R521+R522</f>
        <v>0</v>
      </c>
    </row>
    <row r="521" s="197" customFormat="true" ht="13.5" hidden="true" customHeight="false" outlineLevel="2" collapsed="false">
      <c r="A521" s="194" t="n">
        <f aca="false">A520</f>
        <v>110134</v>
      </c>
      <c r="B521" s="189" t="n">
        <f aca="false">B520</f>
        <v>1</v>
      </c>
      <c r="C521" s="195"/>
      <c r="D521" s="195"/>
      <c r="E521" s="195" t="n">
        <v>1</v>
      </c>
      <c r="F521" s="195" t="s">
        <v>586</v>
      </c>
      <c r="G521" s="192" t="n">
        <f aca="false">I521+K521+M521</f>
        <v>0</v>
      </c>
      <c r="H521" s="192" t="n">
        <f aca="false">J521+L521+N521</f>
        <v>0</v>
      </c>
      <c r="I521" s="192" t="n">
        <v>0</v>
      </c>
      <c r="J521" s="192" t="n">
        <v>0</v>
      </c>
      <c r="K521" s="192" t="n">
        <v>0</v>
      </c>
      <c r="L521" s="192" t="n">
        <v>0</v>
      </c>
      <c r="M521" s="192" t="n">
        <v>0</v>
      </c>
      <c r="N521" s="192" t="n">
        <v>0</v>
      </c>
      <c r="O521" s="192" t="n">
        <f aca="false">SUM(P521:R521)</f>
        <v>0</v>
      </c>
      <c r="P521" s="192" t="n">
        <v>0</v>
      </c>
      <c r="Q521" s="192" t="n">
        <v>0</v>
      </c>
      <c r="R521" s="196" t="n">
        <v>0</v>
      </c>
    </row>
    <row r="522" s="197" customFormat="true" ht="13.5" hidden="true" customHeight="false" outlineLevel="2" collapsed="false">
      <c r="A522" s="194" t="n">
        <f aca="false">A521</f>
        <v>110134</v>
      </c>
      <c r="B522" s="189" t="n">
        <f aca="false">B521</f>
        <v>1</v>
      </c>
      <c r="C522" s="195"/>
      <c r="D522" s="195"/>
      <c r="E522" s="195" t="s">
        <v>587</v>
      </c>
      <c r="F522" s="195" t="s">
        <v>588</v>
      </c>
      <c r="G522" s="192" t="n">
        <f aca="false">I522+K522+M522</f>
        <v>0</v>
      </c>
      <c r="H522" s="192" t="n">
        <f aca="false">J522+L522+N522</f>
        <v>0</v>
      </c>
      <c r="I522" s="192" t="n">
        <v>0</v>
      </c>
      <c r="J522" s="192" t="n">
        <v>0</v>
      </c>
      <c r="K522" s="192" t="n">
        <v>0</v>
      </c>
      <c r="L522" s="192" t="n">
        <v>0</v>
      </c>
      <c r="M522" s="192" t="n">
        <v>0</v>
      </c>
      <c r="N522" s="192" t="n">
        <v>0</v>
      </c>
      <c r="O522" s="192" t="n">
        <f aca="false">SUM(P522:R522)</f>
        <v>0</v>
      </c>
      <c r="P522" s="192" t="n">
        <v>0</v>
      </c>
      <c r="Q522" s="192" t="n">
        <v>0</v>
      </c>
      <c r="R522" s="196" t="n">
        <v>0</v>
      </c>
    </row>
    <row r="523" s="157" customFormat="true" ht="26.25" hidden="true" customHeight="false" outlineLevel="1" collapsed="false">
      <c r="A523" s="188" t="n">
        <f aca="false">A522</f>
        <v>110134</v>
      </c>
      <c r="B523" s="189" t="n">
        <f aca="false">B522</f>
        <v>1</v>
      </c>
      <c r="C523" s="190"/>
      <c r="D523" s="190"/>
      <c r="E523" s="190"/>
      <c r="F523" s="190" t="s">
        <v>589</v>
      </c>
      <c r="G523" s="191" t="n">
        <f aca="false">G525</f>
        <v>0</v>
      </c>
      <c r="H523" s="191" t="n">
        <f aca="false">H524+H525</f>
        <v>220</v>
      </c>
      <c r="I523" s="191" t="n">
        <f aca="false">I524+I525</f>
        <v>0</v>
      </c>
      <c r="J523" s="191" t="n">
        <f aca="false">J524+J525</f>
        <v>64</v>
      </c>
      <c r="K523" s="191" t="n">
        <f aca="false">K524+K525</f>
        <v>0</v>
      </c>
      <c r="L523" s="191" t="n">
        <f aca="false">L524+L525</f>
        <v>156</v>
      </c>
      <c r="M523" s="191" t="n">
        <f aca="false">M524+M525</f>
        <v>0</v>
      </c>
      <c r="N523" s="191" t="n">
        <f aca="false">N524+N525</f>
        <v>0</v>
      </c>
      <c r="O523" s="192" t="n">
        <f aca="false">SUM(P523:R523)</f>
        <v>82411</v>
      </c>
      <c r="P523" s="191" t="n">
        <f aca="false">P524+P525</f>
        <v>23974</v>
      </c>
      <c r="Q523" s="191" t="n">
        <f aca="false">Q524+Q525</f>
        <v>58437</v>
      </c>
      <c r="R523" s="193" t="n">
        <f aca="false">R524+R525</f>
        <v>0</v>
      </c>
    </row>
    <row r="524" s="197" customFormat="true" ht="13.5" hidden="true" customHeight="false" outlineLevel="2" collapsed="false">
      <c r="A524" s="194" t="n">
        <f aca="false">A523</f>
        <v>110134</v>
      </c>
      <c r="B524" s="189" t="n">
        <f aca="false">B523</f>
        <v>1</v>
      </c>
      <c r="C524" s="195"/>
      <c r="D524" s="195"/>
      <c r="E524" s="195" t="n">
        <v>2</v>
      </c>
      <c r="F524" s="195" t="s">
        <v>590</v>
      </c>
      <c r="G524" s="192"/>
      <c r="H524" s="192" t="n">
        <f aca="false">J524+L524+N524</f>
        <v>220</v>
      </c>
      <c r="I524" s="192"/>
      <c r="J524" s="192" t="n">
        <v>64</v>
      </c>
      <c r="K524" s="192"/>
      <c r="L524" s="192" t="n">
        <v>156</v>
      </c>
      <c r="M524" s="192"/>
      <c r="N524" s="192" t="n">
        <v>0</v>
      </c>
      <c r="O524" s="192" t="n">
        <f aca="false">SUM(P524:R524)</f>
        <v>82411</v>
      </c>
      <c r="P524" s="192" t="n">
        <v>23974</v>
      </c>
      <c r="Q524" s="192" t="n">
        <v>58437</v>
      </c>
      <c r="R524" s="196" t="n">
        <v>0</v>
      </c>
    </row>
    <row r="525" s="197" customFormat="true" ht="13.5" hidden="true" customHeight="false" outlineLevel="2" collapsed="false">
      <c r="A525" s="194" t="n">
        <f aca="false">A524</f>
        <v>110134</v>
      </c>
      <c r="B525" s="189" t="n">
        <f aca="false">B524</f>
        <v>1</v>
      </c>
      <c r="C525" s="195"/>
      <c r="D525" s="195"/>
      <c r="E525" s="195" t="n">
        <v>3</v>
      </c>
      <c r="F525" s="195" t="s">
        <v>591</v>
      </c>
      <c r="G525" s="192" t="n">
        <f aca="false">I525+K525+M525</f>
        <v>0</v>
      </c>
      <c r="H525" s="192" t="n">
        <f aca="false">J525+L525+N525</f>
        <v>0</v>
      </c>
      <c r="I525" s="192" t="n">
        <v>0</v>
      </c>
      <c r="J525" s="192" t="n">
        <v>0</v>
      </c>
      <c r="K525" s="192" t="n">
        <v>0</v>
      </c>
      <c r="L525" s="192" t="n">
        <v>0</v>
      </c>
      <c r="M525" s="192" t="n">
        <v>0</v>
      </c>
      <c r="N525" s="192" t="n">
        <v>0</v>
      </c>
      <c r="O525" s="192" t="n">
        <f aca="false">SUM(P525:R525)</f>
        <v>0</v>
      </c>
      <c r="P525" s="192" t="n">
        <v>0</v>
      </c>
      <c r="Q525" s="192" t="n">
        <v>0</v>
      </c>
      <c r="R525" s="196" t="n">
        <v>0</v>
      </c>
    </row>
    <row r="526" s="157" customFormat="true" ht="26.25" hidden="true" customHeight="false" outlineLevel="1" collapsed="false">
      <c r="A526" s="188" t="n">
        <f aca="false">A525</f>
        <v>110134</v>
      </c>
      <c r="B526" s="189" t="n">
        <f aca="false">B525</f>
        <v>1</v>
      </c>
      <c r="C526" s="190"/>
      <c r="D526" s="190"/>
      <c r="E526" s="190"/>
      <c r="F526" s="190" t="s">
        <v>592</v>
      </c>
      <c r="G526" s="191" t="n">
        <f aca="false">SUM(G527:G529)</f>
        <v>0</v>
      </c>
      <c r="H526" s="191" t="n">
        <f aca="false">SUM(H527:H529)</f>
        <v>0</v>
      </c>
      <c r="I526" s="191" t="n">
        <f aca="false">SUM(I527:I529)</f>
        <v>0</v>
      </c>
      <c r="J526" s="191" t="n">
        <f aca="false">SUM(J527:J529)</f>
        <v>0</v>
      </c>
      <c r="K526" s="191" t="n">
        <f aca="false">SUM(K527:K529)</f>
        <v>0</v>
      </c>
      <c r="L526" s="191" t="n">
        <f aca="false">SUM(L527:L529)</f>
        <v>0</v>
      </c>
      <c r="M526" s="191" t="n">
        <f aca="false">SUM(M527:M529)</f>
        <v>0</v>
      </c>
      <c r="N526" s="191" t="n">
        <f aca="false">SUM(N527:N529)</f>
        <v>0</v>
      </c>
      <c r="O526" s="192" t="n">
        <f aca="false">SUM(P526:R526)</f>
        <v>0</v>
      </c>
      <c r="P526" s="191" t="n">
        <f aca="false">SUM(P527:P529)</f>
        <v>0</v>
      </c>
      <c r="Q526" s="191" t="n">
        <f aca="false">SUM(Q527:Q529)</f>
        <v>0</v>
      </c>
      <c r="R526" s="193" t="n">
        <f aca="false">SUM(R527:R529)</f>
        <v>0</v>
      </c>
    </row>
    <row r="527" s="197" customFormat="true" ht="26.25" hidden="true" customHeight="false" outlineLevel="2" collapsed="false">
      <c r="A527" s="194" t="n">
        <f aca="false">A526</f>
        <v>110134</v>
      </c>
      <c r="B527" s="189" t="n">
        <f aca="false">B526</f>
        <v>1</v>
      </c>
      <c r="C527" s="195"/>
      <c r="D527" s="195"/>
      <c r="E527" s="195" t="n">
        <v>4</v>
      </c>
      <c r="F527" s="195" t="s">
        <v>593</v>
      </c>
      <c r="G527" s="192" t="n">
        <f aca="false">I527+K527+M527</f>
        <v>0</v>
      </c>
      <c r="H527" s="192"/>
      <c r="I527" s="192" t="n">
        <v>0</v>
      </c>
      <c r="J527" s="192"/>
      <c r="K527" s="192" t="n">
        <v>0</v>
      </c>
      <c r="L527" s="192"/>
      <c r="M527" s="192" t="n">
        <v>0</v>
      </c>
      <c r="N527" s="192"/>
      <c r="O527" s="192" t="n">
        <f aca="false">SUM(P527:R527)</f>
        <v>0</v>
      </c>
      <c r="P527" s="192" t="n">
        <v>0</v>
      </c>
      <c r="Q527" s="192" t="n">
        <v>0</v>
      </c>
      <c r="R527" s="196" t="n">
        <v>0</v>
      </c>
    </row>
    <row r="528" s="197" customFormat="true" ht="13.5" hidden="true" customHeight="false" outlineLevel="2" collapsed="false">
      <c r="A528" s="194" t="n">
        <f aca="false">A527</f>
        <v>110134</v>
      </c>
      <c r="B528" s="189" t="n">
        <f aca="false">B527</f>
        <v>1</v>
      </c>
      <c r="C528" s="198"/>
      <c r="D528" s="198"/>
      <c r="E528" s="198" t="s">
        <v>594</v>
      </c>
      <c r="F528" s="198" t="s">
        <v>595</v>
      </c>
      <c r="G528" s="192" t="n">
        <f aca="false">I528+K528+M528</f>
        <v>0</v>
      </c>
      <c r="H528" s="199"/>
      <c r="I528" s="199" t="n">
        <v>0</v>
      </c>
      <c r="J528" s="199"/>
      <c r="K528" s="199" t="n">
        <v>0</v>
      </c>
      <c r="L528" s="199"/>
      <c r="M528" s="199" t="n">
        <v>0</v>
      </c>
      <c r="N528" s="199"/>
      <c r="O528" s="192" t="n">
        <f aca="false">SUM(P528:R528)</f>
        <v>0</v>
      </c>
      <c r="P528" s="199" t="n">
        <v>0</v>
      </c>
      <c r="Q528" s="199" t="n">
        <v>0</v>
      </c>
      <c r="R528" s="200" t="n">
        <v>0</v>
      </c>
    </row>
    <row r="529" s="197" customFormat="true" ht="13.5" hidden="true" customHeight="false" outlineLevel="2" collapsed="false">
      <c r="A529" s="194" t="n">
        <f aca="false">A527</f>
        <v>110134</v>
      </c>
      <c r="B529" s="189" t="n">
        <f aca="false">B527</f>
        <v>1</v>
      </c>
      <c r="C529" s="198"/>
      <c r="D529" s="198"/>
      <c r="E529" s="198" t="s">
        <v>596</v>
      </c>
      <c r="F529" s="198" t="s">
        <v>597</v>
      </c>
      <c r="G529" s="192" t="n">
        <f aca="false">I529+K529+M529</f>
        <v>0</v>
      </c>
      <c r="H529" s="192" t="n">
        <f aca="false">J529+L529+N529</f>
        <v>0</v>
      </c>
      <c r="I529" s="199" t="n">
        <v>0</v>
      </c>
      <c r="J529" s="199" t="n">
        <v>0</v>
      </c>
      <c r="K529" s="199" t="n">
        <v>0</v>
      </c>
      <c r="L529" s="199" t="n">
        <v>0</v>
      </c>
      <c r="M529" s="199" t="n">
        <v>0</v>
      </c>
      <c r="N529" s="199" t="n">
        <v>0</v>
      </c>
      <c r="O529" s="192" t="n">
        <f aca="false">SUM(P529:R529)</f>
        <v>0</v>
      </c>
      <c r="P529" s="199" t="n">
        <v>0</v>
      </c>
      <c r="Q529" s="199" t="n">
        <v>0</v>
      </c>
      <c r="R529" s="200" t="n">
        <v>0</v>
      </c>
    </row>
    <row r="530" s="157" customFormat="true" ht="14.25" hidden="true" customHeight="true" outlineLevel="1" collapsed="false">
      <c r="A530" s="201" t="n">
        <f aca="false">A519</f>
        <v>110134</v>
      </c>
      <c r="B530" s="202" t="n">
        <f aca="false">B519</f>
        <v>1</v>
      </c>
      <c r="C530" s="203"/>
      <c r="D530" s="203"/>
      <c r="E530" s="203" t="n">
        <v>5</v>
      </c>
      <c r="F530" s="203" t="s">
        <v>598</v>
      </c>
      <c r="G530" s="204"/>
      <c r="H530" s="205" t="n">
        <f aca="false">J530+L530+N530</f>
        <v>0</v>
      </c>
      <c r="I530" s="204"/>
      <c r="J530" s="204" t="n">
        <v>0</v>
      </c>
      <c r="K530" s="204"/>
      <c r="L530" s="204" t="n">
        <v>0</v>
      </c>
      <c r="M530" s="204"/>
      <c r="N530" s="204" t="n">
        <v>0</v>
      </c>
      <c r="O530" s="204" t="n">
        <f aca="false">SUM(P530:R530)</f>
        <v>0</v>
      </c>
      <c r="P530" s="204" t="n">
        <v>0</v>
      </c>
      <c r="Q530" s="204" t="n">
        <v>0</v>
      </c>
      <c r="R530" s="206" t="n">
        <v>0</v>
      </c>
    </row>
    <row r="531" s="187" customFormat="true" ht="25.5" hidden="false" customHeight="true" outlineLevel="0" collapsed="false">
      <c r="A531" s="182" t="n">
        <v>110137</v>
      </c>
      <c r="B531" s="183" t="n">
        <v>1</v>
      </c>
      <c r="C531" s="184" t="s">
        <v>584</v>
      </c>
      <c r="D531" s="184" t="s">
        <v>607</v>
      </c>
      <c r="E531" s="184"/>
      <c r="F531" s="184" t="s">
        <v>581</v>
      </c>
      <c r="G531" s="184"/>
      <c r="H531" s="184"/>
      <c r="I531" s="184"/>
      <c r="J531" s="184"/>
      <c r="K531" s="184"/>
      <c r="L531" s="184"/>
      <c r="M531" s="184"/>
      <c r="N531" s="184"/>
      <c r="O531" s="185" t="n">
        <f aca="false">O532+O535+O538+O542</f>
        <v>1756385</v>
      </c>
      <c r="P531" s="185" t="n">
        <f aca="false">P532+P535+P538+P542</f>
        <v>514113</v>
      </c>
      <c r="Q531" s="185" t="n">
        <f aca="false">Q532+Q535+Q538+Q542</f>
        <v>1242272</v>
      </c>
      <c r="R531" s="186" t="n">
        <f aca="false">R532+R535+R538+R542</f>
        <v>0</v>
      </c>
    </row>
    <row r="532" s="157" customFormat="true" ht="26.25" hidden="true" customHeight="false" outlineLevel="1" collapsed="false">
      <c r="A532" s="188" t="n">
        <f aca="false">A531</f>
        <v>110137</v>
      </c>
      <c r="B532" s="189" t="n">
        <f aca="false">B531</f>
        <v>1</v>
      </c>
      <c r="C532" s="190"/>
      <c r="D532" s="190"/>
      <c r="E532" s="190"/>
      <c r="F532" s="190" t="s">
        <v>585</v>
      </c>
      <c r="G532" s="191" t="n">
        <f aca="false">G533+G534</f>
        <v>0</v>
      </c>
      <c r="H532" s="191" t="n">
        <f aca="false">H533+H534</f>
        <v>0</v>
      </c>
      <c r="I532" s="191" t="n">
        <f aca="false">I533+I534</f>
        <v>0</v>
      </c>
      <c r="J532" s="191" t="n">
        <f aca="false">J533+J534</f>
        <v>0</v>
      </c>
      <c r="K532" s="191" t="n">
        <f aca="false">K533+K534</f>
        <v>0</v>
      </c>
      <c r="L532" s="191" t="n">
        <f aca="false">L533+L534</f>
        <v>0</v>
      </c>
      <c r="M532" s="191" t="n">
        <f aca="false">M533+M534</f>
        <v>0</v>
      </c>
      <c r="N532" s="191" t="n">
        <f aca="false">N533+N534</f>
        <v>0</v>
      </c>
      <c r="O532" s="192" t="n">
        <f aca="false">SUM(P532:R532)</f>
        <v>0</v>
      </c>
      <c r="P532" s="191" t="n">
        <f aca="false">P533+P534</f>
        <v>0</v>
      </c>
      <c r="Q532" s="191" t="n">
        <f aca="false">Q533+Q534</f>
        <v>0</v>
      </c>
      <c r="R532" s="193" t="n">
        <f aca="false">R533+R534</f>
        <v>0</v>
      </c>
    </row>
    <row r="533" s="197" customFormat="true" ht="13.5" hidden="true" customHeight="false" outlineLevel="2" collapsed="false">
      <c r="A533" s="194" t="n">
        <f aca="false">A532</f>
        <v>110137</v>
      </c>
      <c r="B533" s="189" t="n">
        <f aca="false">B532</f>
        <v>1</v>
      </c>
      <c r="C533" s="195"/>
      <c r="D533" s="195"/>
      <c r="E533" s="195" t="n">
        <v>1</v>
      </c>
      <c r="F533" s="195" t="s">
        <v>586</v>
      </c>
      <c r="G533" s="192" t="n">
        <f aca="false">I533+K533+M533</f>
        <v>0</v>
      </c>
      <c r="H533" s="192" t="n">
        <f aca="false">J533+L533+N533</f>
        <v>0</v>
      </c>
      <c r="I533" s="192" t="n">
        <v>0</v>
      </c>
      <c r="J533" s="192" t="n">
        <v>0</v>
      </c>
      <c r="K533" s="192" t="n">
        <v>0</v>
      </c>
      <c r="L533" s="192" t="n">
        <v>0</v>
      </c>
      <c r="M533" s="192" t="n">
        <v>0</v>
      </c>
      <c r="N533" s="192" t="n">
        <v>0</v>
      </c>
      <c r="O533" s="192" t="n">
        <f aca="false">SUM(P533:R533)</f>
        <v>0</v>
      </c>
      <c r="P533" s="192" t="n">
        <v>0</v>
      </c>
      <c r="Q533" s="192" t="n">
        <v>0</v>
      </c>
      <c r="R533" s="196" t="n">
        <v>0</v>
      </c>
    </row>
    <row r="534" s="197" customFormat="true" ht="13.5" hidden="true" customHeight="false" outlineLevel="2" collapsed="false">
      <c r="A534" s="194" t="n">
        <f aca="false">A533</f>
        <v>110137</v>
      </c>
      <c r="B534" s="189" t="n">
        <f aca="false">B533</f>
        <v>1</v>
      </c>
      <c r="C534" s="195"/>
      <c r="D534" s="195"/>
      <c r="E534" s="195" t="s">
        <v>587</v>
      </c>
      <c r="F534" s="195" t="s">
        <v>588</v>
      </c>
      <c r="G534" s="192" t="n">
        <f aca="false">I534+K534+M534</f>
        <v>0</v>
      </c>
      <c r="H534" s="192" t="n">
        <f aca="false">J534+L534+N534</f>
        <v>0</v>
      </c>
      <c r="I534" s="192" t="n">
        <v>0</v>
      </c>
      <c r="J534" s="192" t="n">
        <v>0</v>
      </c>
      <c r="K534" s="192" t="n">
        <v>0</v>
      </c>
      <c r="L534" s="192" t="n">
        <v>0</v>
      </c>
      <c r="M534" s="192" t="n">
        <v>0</v>
      </c>
      <c r="N534" s="192" t="n">
        <v>0</v>
      </c>
      <c r="O534" s="192" t="n">
        <f aca="false">SUM(P534:R534)</f>
        <v>0</v>
      </c>
      <c r="P534" s="192" t="n">
        <v>0</v>
      </c>
      <c r="Q534" s="192" t="n">
        <v>0</v>
      </c>
      <c r="R534" s="196" t="n">
        <v>0</v>
      </c>
    </row>
    <row r="535" s="157" customFormat="true" ht="26.25" hidden="true" customHeight="false" outlineLevel="1" collapsed="false">
      <c r="A535" s="188" t="n">
        <f aca="false">A534</f>
        <v>110137</v>
      </c>
      <c r="B535" s="189" t="n">
        <f aca="false">B534</f>
        <v>1</v>
      </c>
      <c r="C535" s="190"/>
      <c r="D535" s="190"/>
      <c r="E535" s="190"/>
      <c r="F535" s="190" t="s">
        <v>589</v>
      </c>
      <c r="G535" s="191" t="n">
        <f aca="false">G537</f>
        <v>6000</v>
      </c>
      <c r="H535" s="191" t="n">
        <f aca="false">H536+H537</f>
        <v>3000</v>
      </c>
      <c r="I535" s="191" t="n">
        <f aca="false">I536+I537</f>
        <v>1754.84</v>
      </c>
      <c r="J535" s="191" t="n">
        <f aca="false">J536+J537</f>
        <v>878</v>
      </c>
      <c r="K535" s="191" t="n">
        <f aca="false">K536+K537</f>
        <v>4245.16</v>
      </c>
      <c r="L535" s="191" t="n">
        <f aca="false">L536+L537</f>
        <v>2122</v>
      </c>
      <c r="M535" s="191" t="n">
        <f aca="false">M536+M537</f>
        <v>0</v>
      </c>
      <c r="N535" s="191" t="n">
        <f aca="false">N536+N537</f>
        <v>0</v>
      </c>
      <c r="O535" s="192" t="n">
        <f aca="false">SUM(P535:R535)</f>
        <v>1756385</v>
      </c>
      <c r="P535" s="191" t="n">
        <f aca="false">P536+P537</f>
        <v>514113</v>
      </c>
      <c r="Q535" s="191" t="n">
        <f aca="false">Q536+Q537</f>
        <v>1242272</v>
      </c>
      <c r="R535" s="193" t="n">
        <f aca="false">R536+R537</f>
        <v>0</v>
      </c>
    </row>
    <row r="536" s="197" customFormat="true" ht="13.5" hidden="true" customHeight="false" outlineLevel="2" collapsed="false">
      <c r="A536" s="194" t="n">
        <f aca="false">A535</f>
        <v>110137</v>
      </c>
      <c r="B536" s="189" t="n">
        <f aca="false">B535</f>
        <v>1</v>
      </c>
      <c r="C536" s="195"/>
      <c r="D536" s="195"/>
      <c r="E536" s="195" t="n">
        <v>2</v>
      </c>
      <c r="F536" s="195" t="s">
        <v>590</v>
      </c>
      <c r="G536" s="192"/>
      <c r="H536" s="192" t="n">
        <f aca="false">J536+L536+N536</f>
        <v>1140</v>
      </c>
      <c r="I536" s="192"/>
      <c r="J536" s="192" t="n">
        <v>334</v>
      </c>
      <c r="K536" s="192"/>
      <c r="L536" s="192" t="n">
        <v>806</v>
      </c>
      <c r="M536" s="192"/>
      <c r="N536" s="192" t="n">
        <v>0</v>
      </c>
      <c r="O536" s="192" t="n">
        <f aca="false">SUM(P536:R536)</f>
        <v>493745</v>
      </c>
      <c r="P536" s="192" t="n">
        <v>144824</v>
      </c>
      <c r="Q536" s="192" t="n">
        <v>348921</v>
      </c>
      <c r="R536" s="196" t="n">
        <v>0</v>
      </c>
    </row>
    <row r="537" s="197" customFormat="true" ht="13.5" hidden="true" customHeight="false" outlineLevel="2" collapsed="false">
      <c r="A537" s="194" t="n">
        <f aca="false">A536</f>
        <v>110137</v>
      </c>
      <c r="B537" s="189" t="n">
        <f aca="false">B536</f>
        <v>1</v>
      </c>
      <c r="C537" s="195"/>
      <c r="D537" s="195"/>
      <c r="E537" s="195" t="n">
        <v>3</v>
      </c>
      <c r="F537" s="195" t="s">
        <v>591</v>
      </c>
      <c r="G537" s="192" t="n">
        <f aca="false">I537+K537+M537</f>
        <v>6000</v>
      </c>
      <c r="H537" s="192" t="n">
        <f aca="false">J537+L537+N537</f>
        <v>1860</v>
      </c>
      <c r="I537" s="192" t="n">
        <v>1754.84</v>
      </c>
      <c r="J537" s="192" t="n">
        <v>544</v>
      </c>
      <c r="K537" s="192" t="n">
        <v>4245.16</v>
      </c>
      <c r="L537" s="192" t="n">
        <v>1316</v>
      </c>
      <c r="M537" s="192" t="n">
        <v>0</v>
      </c>
      <c r="N537" s="192" t="n">
        <v>0</v>
      </c>
      <c r="O537" s="192" t="n">
        <f aca="false">SUM(P537:R537)</f>
        <v>1262640</v>
      </c>
      <c r="P537" s="192" t="n">
        <v>369289</v>
      </c>
      <c r="Q537" s="192" t="n">
        <v>893351</v>
      </c>
      <c r="R537" s="196" t="n">
        <v>0</v>
      </c>
    </row>
    <row r="538" s="157" customFormat="true" ht="26.25" hidden="true" customHeight="false" outlineLevel="1" collapsed="false">
      <c r="A538" s="188" t="n">
        <f aca="false">A537</f>
        <v>110137</v>
      </c>
      <c r="B538" s="189" t="n">
        <f aca="false">B537</f>
        <v>1</v>
      </c>
      <c r="C538" s="190"/>
      <c r="D538" s="190"/>
      <c r="E538" s="190"/>
      <c r="F538" s="190" t="s">
        <v>592</v>
      </c>
      <c r="G538" s="191" t="n">
        <f aca="false">SUM(G539:G541)</f>
        <v>0</v>
      </c>
      <c r="H538" s="191" t="n">
        <f aca="false">SUM(H539:H541)</f>
        <v>0</v>
      </c>
      <c r="I538" s="191" t="n">
        <f aca="false">SUM(I539:I541)</f>
        <v>0</v>
      </c>
      <c r="J538" s="191" t="n">
        <f aca="false">SUM(J539:J541)</f>
        <v>0</v>
      </c>
      <c r="K538" s="191" t="n">
        <f aca="false">SUM(K539:K541)</f>
        <v>0</v>
      </c>
      <c r="L538" s="191" t="n">
        <f aca="false">SUM(L539:L541)</f>
        <v>0</v>
      </c>
      <c r="M538" s="191" t="n">
        <f aca="false">SUM(M539:M541)</f>
        <v>0</v>
      </c>
      <c r="N538" s="191" t="n">
        <f aca="false">SUM(N539:N541)</f>
        <v>0</v>
      </c>
      <c r="O538" s="192" t="n">
        <f aca="false">SUM(P538:R538)</f>
        <v>0</v>
      </c>
      <c r="P538" s="191" t="n">
        <f aca="false">SUM(P539:P541)</f>
        <v>0</v>
      </c>
      <c r="Q538" s="191" t="n">
        <f aca="false">SUM(Q539:Q541)</f>
        <v>0</v>
      </c>
      <c r="R538" s="193" t="n">
        <f aca="false">SUM(R539:R541)</f>
        <v>0</v>
      </c>
    </row>
    <row r="539" s="197" customFormat="true" ht="26.25" hidden="true" customHeight="false" outlineLevel="2" collapsed="false">
      <c r="A539" s="194" t="n">
        <f aca="false">A538</f>
        <v>110137</v>
      </c>
      <c r="B539" s="189" t="n">
        <f aca="false">B538</f>
        <v>1</v>
      </c>
      <c r="C539" s="195"/>
      <c r="D539" s="195"/>
      <c r="E539" s="195" t="n">
        <v>4</v>
      </c>
      <c r="F539" s="195" t="s">
        <v>593</v>
      </c>
      <c r="G539" s="192" t="n">
        <f aca="false">I539+K539+M539</f>
        <v>0</v>
      </c>
      <c r="H539" s="192"/>
      <c r="I539" s="192" t="n">
        <v>0</v>
      </c>
      <c r="J539" s="192"/>
      <c r="K539" s="192" t="n">
        <v>0</v>
      </c>
      <c r="L539" s="192"/>
      <c r="M539" s="192" t="n">
        <v>0</v>
      </c>
      <c r="N539" s="192"/>
      <c r="O539" s="192" t="n">
        <f aca="false">SUM(P539:R539)</f>
        <v>0</v>
      </c>
      <c r="P539" s="192" t="n">
        <v>0</v>
      </c>
      <c r="Q539" s="192" t="n">
        <v>0</v>
      </c>
      <c r="R539" s="196" t="n">
        <v>0</v>
      </c>
    </row>
    <row r="540" s="197" customFormat="true" ht="13.5" hidden="true" customHeight="false" outlineLevel="2" collapsed="false">
      <c r="A540" s="194" t="n">
        <f aca="false">A539</f>
        <v>110137</v>
      </c>
      <c r="B540" s="189" t="n">
        <f aca="false">B539</f>
        <v>1</v>
      </c>
      <c r="C540" s="198"/>
      <c r="D540" s="198"/>
      <c r="E540" s="198" t="s">
        <v>594</v>
      </c>
      <c r="F540" s="198" t="s">
        <v>595</v>
      </c>
      <c r="G540" s="192" t="n">
        <f aca="false">I540+K540+M540</f>
        <v>0</v>
      </c>
      <c r="H540" s="199"/>
      <c r="I540" s="199" t="n">
        <v>0</v>
      </c>
      <c r="J540" s="199"/>
      <c r="K540" s="199" t="n">
        <v>0</v>
      </c>
      <c r="L540" s="199"/>
      <c r="M540" s="199" t="n">
        <v>0</v>
      </c>
      <c r="N540" s="199"/>
      <c r="O540" s="192" t="n">
        <f aca="false">SUM(P540:R540)</f>
        <v>0</v>
      </c>
      <c r="P540" s="199" t="n">
        <v>0</v>
      </c>
      <c r="Q540" s="199" t="n">
        <v>0</v>
      </c>
      <c r="R540" s="200" t="n">
        <v>0</v>
      </c>
    </row>
    <row r="541" s="197" customFormat="true" ht="13.5" hidden="true" customHeight="false" outlineLevel="2" collapsed="false">
      <c r="A541" s="194" t="n">
        <f aca="false">A539</f>
        <v>110137</v>
      </c>
      <c r="B541" s="189" t="n">
        <f aca="false">B539</f>
        <v>1</v>
      </c>
      <c r="C541" s="198"/>
      <c r="D541" s="198"/>
      <c r="E541" s="198" t="s">
        <v>596</v>
      </c>
      <c r="F541" s="198" t="s">
        <v>597</v>
      </c>
      <c r="G541" s="192" t="n">
        <f aca="false">I541+K541+M541</f>
        <v>0</v>
      </c>
      <c r="H541" s="192" t="n">
        <f aca="false">J541+L541+N541</f>
        <v>0</v>
      </c>
      <c r="I541" s="199" t="n">
        <v>0</v>
      </c>
      <c r="J541" s="199" t="n">
        <v>0</v>
      </c>
      <c r="K541" s="199" t="n">
        <v>0</v>
      </c>
      <c r="L541" s="199" t="n">
        <v>0</v>
      </c>
      <c r="M541" s="199" t="n">
        <v>0</v>
      </c>
      <c r="N541" s="199" t="n">
        <v>0</v>
      </c>
      <c r="O541" s="192" t="n">
        <f aca="false">SUM(P541:R541)</f>
        <v>0</v>
      </c>
      <c r="P541" s="199" t="n">
        <v>0</v>
      </c>
      <c r="Q541" s="199" t="n">
        <v>0</v>
      </c>
      <c r="R541" s="200" t="n">
        <v>0</v>
      </c>
    </row>
    <row r="542" s="157" customFormat="true" ht="14.25" hidden="true" customHeight="true" outlineLevel="1" collapsed="false">
      <c r="A542" s="201" t="n">
        <f aca="false">A531</f>
        <v>110137</v>
      </c>
      <c r="B542" s="202" t="n">
        <f aca="false">B531</f>
        <v>1</v>
      </c>
      <c r="C542" s="203"/>
      <c r="D542" s="203"/>
      <c r="E542" s="203" t="n">
        <v>5</v>
      </c>
      <c r="F542" s="203" t="s">
        <v>598</v>
      </c>
      <c r="G542" s="204"/>
      <c r="H542" s="205" t="n">
        <f aca="false">J542+L542+N542</f>
        <v>0</v>
      </c>
      <c r="I542" s="204"/>
      <c r="J542" s="204" t="n">
        <v>0</v>
      </c>
      <c r="K542" s="204"/>
      <c r="L542" s="204" t="n">
        <v>0</v>
      </c>
      <c r="M542" s="204"/>
      <c r="N542" s="204" t="n">
        <v>0</v>
      </c>
      <c r="O542" s="204" t="n">
        <f aca="false">SUM(P542:R542)</f>
        <v>0</v>
      </c>
      <c r="P542" s="204" t="n">
        <v>0</v>
      </c>
      <c r="Q542" s="204" t="n">
        <v>0</v>
      </c>
      <c r="R542" s="206" t="n">
        <v>0</v>
      </c>
    </row>
    <row r="543" s="187" customFormat="true" ht="25.5" hidden="false" customHeight="true" outlineLevel="0" collapsed="false">
      <c r="A543" s="182" t="n">
        <v>110138</v>
      </c>
      <c r="B543" s="183" t="n">
        <v>1</v>
      </c>
      <c r="C543" s="184" t="s">
        <v>584</v>
      </c>
      <c r="D543" s="184" t="s">
        <v>205</v>
      </c>
      <c r="E543" s="184"/>
      <c r="F543" s="184" t="s">
        <v>581</v>
      </c>
      <c r="G543" s="184"/>
      <c r="H543" s="184"/>
      <c r="I543" s="184"/>
      <c r="J543" s="184"/>
      <c r="K543" s="184"/>
      <c r="L543" s="184"/>
      <c r="M543" s="184"/>
      <c r="N543" s="184"/>
      <c r="O543" s="185" t="n">
        <f aca="false">O544+O547+O550+O554</f>
        <v>1018258</v>
      </c>
      <c r="P543" s="185" t="n">
        <f aca="false">P544+P547+P550+P554</f>
        <v>298010</v>
      </c>
      <c r="Q543" s="185" t="n">
        <f aca="false">Q544+Q547+Q550+Q554</f>
        <v>720248</v>
      </c>
      <c r="R543" s="186" t="n">
        <f aca="false">R544+R547+R550+R554</f>
        <v>0</v>
      </c>
    </row>
    <row r="544" s="157" customFormat="true" ht="26.25" hidden="true" customHeight="false" outlineLevel="1" collapsed="false">
      <c r="A544" s="188" t="n">
        <f aca="false">A543</f>
        <v>110138</v>
      </c>
      <c r="B544" s="189" t="n">
        <f aca="false">B543</f>
        <v>1</v>
      </c>
      <c r="C544" s="190"/>
      <c r="D544" s="190"/>
      <c r="E544" s="190"/>
      <c r="F544" s="190" t="s">
        <v>585</v>
      </c>
      <c r="G544" s="191" t="n">
        <f aca="false">G545+G546</f>
        <v>0</v>
      </c>
      <c r="H544" s="191" t="n">
        <f aca="false">H545+H546</f>
        <v>0</v>
      </c>
      <c r="I544" s="191" t="n">
        <f aca="false">I545+I546</f>
        <v>0</v>
      </c>
      <c r="J544" s="191" t="n">
        <f aca="false">J545+J546</f>
        <v>0</v>
      </c>
      <c r="K544" s="191" t="n">
        <f aca="false">K545+K546</f>
        <v>0</v>
      </c>
      <c r="L544" s="191" t="n">
        <f aca="false">L545+L546</f>
        <v>0</v>
      </c>
      <c r="M544" s="191" t="n">
        <f aca="false">M545+M546</f>
        <v>0</v>
      </c>
      <c r="N544" s="191" t="n">
        <f aca="false">N545+N546</f>
        <v>0</v>
      </c>
      <c r="O544" s="192" t="n">
        <f aca="false">SUM(P544:R544)</f>
        <v>0</v>
      </c>
      <c r="P544" s="191" t="n">
        <f aca="false">P545+P546</f>
        <v>0</v>
      </c>
      <c r="Q544" s="191" t="n">
        <f aca="false">Q545+Q546</f>
        <v>0</v>
      </c>
      <c r="R544" s="193" t="n">
        <f aca="false">R545+R546</f>
        <v>0</v>
      </c>
    </row>
    <row r="545" s="197" customFormat="true" ht="13.5" hidden="true" customHeight="false" outlineLevel="2" collapsed="false">
      <c r="A545" s="194" t="n">
        <f aca="false">A544</f>
        <v>110138</v>
      </c>
      <c r="B545" s="189" t="n">
        <f aca="false">B544</f>
        <v>1</v>
      </c>
      <c r="C545" s="195"/>
      <c r="D545" s="195"/>
      <c r="E545" s="195" t="n">
        <v>1</v>
      </c>
      <c r="F545" s="195" t="s">
        <v>586</v>
      </c>
      <c r="G545" s="192" t="n">
        <f aca="false">I545+K545+M545</f>
        <v>0</v>
      </c>
      <c r="H545" s="192" t="n">
        <f aca="false">J545+L545+N545</f>
        <v>0</v>
      </c>
      <c r="I545" s="192" t="n">
        <v>0</v>
      </c>
      <c r="J545" s="192" t="n">
        <v>0</v>
      </c>
      <c r="K545" s="192" t="n">
        <v>0</v>
      </c>
      <c r="L545" s="192" t="n">
        <v>0</v>
      </c>
      <c r="M545" s="192" t="n">
        <v>0</v>
      </c>
      <c r="N545" s="192" t="n">
        <v>0</v>
      </c>
      <c r="O545" s="192" t="n">
        <f aca="false">SUM(P545:R545)</f>
        <v>0</v>
      </c>
      <c r="P545" s="192" t="n">
        <v>0</v>
      </c>
      <c r="Q545" s="192" t="n">
        <v>0</v>
      </c>
      <c r="R545" s="196" t="n">
        <v>0</v>
      </c>
    </row>
    <row r="546" s="197" customFormat="true" ht="13.5" hidden="true" customHeight="false" outlineLevel="2" collapsed="false">
      <c r="A546" s="194" t="n">
        <f aca="false">A545</f>
        <v>110138</v>
      </c>
      <c r="B546" s="189" t="n">
        <f aca="false">B545</f>
        <v>1</v>
      </c>
      <c r="C546" s="195"/>
      <c r="D546" s="195"/>
      <c r="E546" s="195" t="s">
        <v>587</v>
      </c>
      <c r="F546" s="195" t="s">
        <v>588</v>
      </c>
      <c r="G546" s="192" t="n">
        <f aca="false">I546+K546+M546</f>
        <v>0</v>
      </c>
      <c r="H546" s="192" t="n">
        <f aca="false">J546+L546+N546</f>
        <v>0</v>
      </c>
      <c r="I546" s="192" t="n">
        <v>0</v>
      </c>
      <c r="J546" s="192" t="n">
        <v>0</v>
      </c>
      <c r="K546" s="192" t="n">
        <v>0</v>
      </c>
      <c r="L546" s="192" t="n">
        <v>0</v>
      </c>
      <c r="M546" s="192" t="n">
        <v>0</v>
      </c>
      <c r="N546" s="192" t="n">
        <v>0</v>
      </c>
      <c r="O546" s="192" t="n">
        <f aca="false">SUM(P546:R546)</f>
        <v>0</v>
      </c>
      <c r="P546" s="192" t="n">
        <v>0</v>
      </c>
      <c r="Q546" s="192" t="n">
        <v>0</v>
      </c>
      <c r="R546" s="196" t="n">
        <v>0</v>
      </c>
    </row>
    <row r="547" s="157" customFormat="true" ht="26.25" hidden="true" customHeight="false" outlineLevel="1" collapsed="false">
      <c r="A547" s="188" t="n">
        <f aca="false">A546</f>
        <v>110138</v>
      </c>
      <c r="B547" s="189" t="n">
        <f aca="false">B546</f>
        <v>1</v>
      </c>
      <c r="C547" s="190"/>
      <c r="D547" s="190"/>
      <c r="E547" s="190"/>
      <c r="F547" s="190" t="s">
        <v>589</v>
      </c>
      <c r="G547" s="191" t="n">
        <f aca="false">G549</f>
        <v>4838.71</v>
      </c>
      <c r="H547" s="191" t="n">
        <f aca="false">H548+H549</f>
        <v>1500</v>
      </c>
      <c r="I547" s="191" t="n">
        <f aca="false">I548+I549</f>
        <v>1416.13</v>
      </c>
      <c r="J547" s="191" t="n">
        <f aca="false">J548+J549</f>
        <v>439</v>
      </c>
      <c r="K547" s="191" t="n">
        <f aca="false">K548+K549</f>
        <v>3422.58</v>
      </c>
      <c r="L547" s="191" t="n">
        <f aca="false">L548+L549</f>
        <v>1061</v>
      </c>
      <c r="M547" s="191" t="n">
        <f aca="false">M548+M549</f>
        <v>0</v>
      </c>
      <c r="N547" s="191" t="n">
        <f aca="false">N548+N549</f>
        <v>0</v>
      </c>
      <c r="O547" s="192" t="n">
        <f aca="false">SUM(P547:R547)</f>
        <v>1018258</v>
      </c>
      <c r="P547" s="191" t="n">
        <f aca="false">P548+P549</f>
        <v>298010</v>
      </c>
      <c r="Q547" s="191" t="n">
        <f aca="false">Q548+Q549</f>
        <v>720248</v>
      </c>
      <c r="R547" s="193" t="n">
        <f aca="false">R548+R549</f>
        <v>0</v>
      </c>
    </row>
    <row r="548" s="197" customFormat="true" ht="13.5" hidden="true" customHeight="false" outlineLevel="2" collapsed="false">
      <c r="A548" s="194" t="n">
        <f aca="false">A547</f>
        <v>110138</v>
      </c>
      <c r="B548" s="189" t="n">
        <f aca="false">B547</f>
        <v>1</v>
      </c>
      <c r="C548" s="195"/>
      <c r="D548" s="195"/>
      <c r="E548" s="195" t="n">
        <v>2</v>
      </c>
      <c r="F548" s="195" t="s">
        <v>590</v>
      </c>
      <c r="G548" s="192"/>
      <c r="H548" s="192" t="n">
        <f aca="false">J548+L548+N548</f>
        <v>0</v>
      </c>
      <c r="I548" s="192"/>
      <c r="J548" s="192" t="n">
        <v>0</v>
      </c>
      <c r="K548" s="192"/>
      <c r="L548" s="192" t="n">
        <v>0</v>
      </c>
      <c r="M548" s="192"/>
      <c r="N548" s="192" t="n">
        <v>0</v>
      </c>
      <c r="O548" s="192" t="n">
        <f aca="false">SUM(P548:R548)</f>
        <v>0</v>
      </c>
      <c r="P548" s="192" t="n">
        <v>0</v>
      </c>
      <c r="Q548" s="192" t="n">
        <v>0</v>
      </c>
      <c r="R548" s="196" t="n">
        <v>0</v>
      </c>
    </row>
    <row r="549" s="197" customFormat="true" ht="13.5" hidden="true" customHeight="false" outlineLevel="2" collapsed="false">
      <c r="A549" s="194" t="n">
        <f aca="false">A548</f>
        <v>110138</v>
      </c>
      <c r="B549" s="189" t="n">
        <f aca="false">B548</f>
        <v>1</v>
      </c>
      <c r="C549" s="195"/>
      <c r="D549" s="195"/>
      <c r="E549" s="195" t="n">
        <v>3</v>
      </c>
      <c r="F549" s="195" t="s">
        <v>591</v>
      </c>
      <c r="G549" s="192" t="n">
        <f aca="false">I549+K549+M549</f>
        <v>4838.71</v>
      </c>
      <c r="H549" s="192" t="n">
        <f aca="false">J549+L549+N549</f>
        <v>1500</v>
      </c>
      <c r="I549" s="192" t="n">
        <v>1416.13</v>
      </c>
      <c r="J549" s="192" t="n">
        <v>439</v>
      </c>
      <c r="K549" s="192" t="n">
        <v>3422.58</v>
      </c>
      <c r="L549" s="192" t="n">
        <v>1061</v>
      </c>
      <c r="M549" s="192" t="n">
        <v>0</v>
      </c>
      <c r="N549" s="192" t="n">
        <v>0</v>
      </c>
      <c r="O549" s="192" t="n">
        <f aca="false">SUM(P549:R549)</f>
        <v>1018258</v>
      </c>
      <c r="P549" s="192" t="n">
        <v>298010</v>
      </c>
      <c r="Q549" s="192" t="n">
        <v>720248</v>
      </c>
      <c r="R549" s="196" t="n">
        <v>0</v>
      </c>
    </row>
    <row r="550" s="157" customFormat="true" ht="26.25" hidden="true" customHeight="false" outlineLevel="1" collapsed="false">
      <c r="A550" s="188" t="n">
        <f aca="false">A549</f>
        <v>110138</v>
      </c>
      <c r="B550" s="189" t="n">
        <f aca="false">B549</f>
        <v>1</v>
      </c>
      <c r="C550" s="190"/>
      <c r="D550" s="190"/>
      <c r="E550" s="190"/>
      <c r="F550" s="190" t="s">
        <v>592</v>
      </c>
      <c r="G550" s="191" t="n">
        <f aca="false">SUM(G551:G553)</f>
        <v>0</v>
      </c>
      <c r="H550" s="191" t="n">
        <f aca="false">SUM(H551:H553)</f>
        <v>0</v>
      </c>
      <c r="I550" s="191" t="n">
        <f aca="false">SUM(I551:I553)</f>
        <v>0</v>
      </c>
      <c r="J550" s="191" t="n">
        <f aca="false">SUM(J551:J553)</f>
        <v>0</v>
      </c>
      <c r="K550" s="191" t="n">
        <f aca="false">SUM(K551:K553)</f>
        <v>0</v>
      </c>
      <c r="L550" s="191" t="n">
        <f aca="false">SUM(L551:L553)</f>
        <v>0</v>
      </c>
      <c r="M550" s="191" t="n">
        <f aca="false">SUM(M551:M553)</f>
        <v>0</v>
      </c>
      <c r="N550" s="191" t="n">
        <f aca="false">SUM(N551:N553)</f>
        <v>0</v>
      </c>
      <c r="O550" s="192" t="n">
        <f aca="false">SUM(P550:R550)</f>
        <v>0</v>
      </c>
      <c r="P550" s="191" t="n">
        <f aca="false">SUM(P551:P553)</f>
        <v>0</v>
      </c>
      <c r="Q550" s="191" t="n">
        <f aca="false">SUM(Q551:Q553)</f>
        <v>0</v>
      </c>
      <c r="R550" s="193" t="n">
        <f aca="false">SUM(R551:R553)</f>
        <v>0</v>
      </c>
    </row>
    <row r="551" s="197" customFormat="true" ht="26.25" hidden="true" customHeight="false" outlineLevel="2" collapsed="false">
      <c r="A551" s="194" t="n">
        <f aca="false">A550</f>
        <v>110138</v>
      </c>
      <c r="B551" s="189" t="n">
        <f aca="false">B550</f>
        <v>1</v>
      </c>
      <c r="C551" s="195"/>
      <c r="D551" s="195"/>
      <c r="E551" s="195" t="n">
        <v>4</v>
      </c>
      <c r="F551" s="195" t="s">
        <v>593</v>
      </c>
      <c r="G551" s="192" t="n">
        <f aca="false">I551+K551+M551</f>
        <v>0</v>
      </c>
      <c r="H551" s="192"/>
      <c r="I551" s="192" t="n">
        <v>0</v>
      </c>
      <c r="J551" s="192"/>
      <c r="K551" s="192" t="n">
        <v>0</v>
      </c>
      <c r="L551" s="192"/>
      <c r="M551" s="192" t="n">
        <v>0</v>
      </c>
      <c r="N551" s="192"/>
      <c r="O551" s="192" t="n">
        <f aca="false">SUM(P551:R551)</f>
        <v>0</v>
      </c>
      <c r="P551" s="192" t="n">
        <v>0</v>
      </c>
      <c r="Q551" s="192" t="n">
        <v>0</v>
      </c>
      <c r="R551" s="196" t="n">
        <v>0</v>
      </c>
    </row>
    <row r="552" s="197" customFormat="true" ht="13.5" hidden="true" customHeight="false" outlineLevel="2" collapsed="false">
      <c r="A552" s="194" t="n">
        <f aca="false">A551</f>
        <v>110138</v>
      </c>
      <c r="B552" s="189" t="n">
        <f aca="false">B551</f>
        <v>1</v>
      </c>
      <c r="C552" s="198"/>
      <c r="D552" s="198"/>
      <c r="E552" s="198" t="s">
        <v>594</v>
      </c>
      <c r="F552" s="198" t="s">
        <v>595</v>
      </c>
      <c r="G552" s="192" t="n">
        <f aca="false">I552+K552+M552</f>
        <v>0</v>
      </c>
      <c r="H552" s="199"/>
      <c r="I552" s="199" t="n">
        <v>0</v>
      </c>
      <c r="J552" s="199"/>
      <c r="K552" s="199" t="n">
        <v>0</v>
      </c>
      <c r="L552" s="199"/>
      <c r="M552" s="199" t="n">
        <v>0</v>
      </c>
      <c r="N552" s="199"/>
      <c r="O552" s="192" t="n">
        <f aca="false">SUM(P552:R552)</f>
        <v>0</v>
      </c>
      <c r="P552" s="199" t="n">
        <v>0</v>
      </c>
      <c r="Q552" s="199" t="n">
        <v>0</v>
      </c>
      <c r="R552" s="200" t="n">
        <v>0</v>
      </c>
    </row>
    <row r="553" s="197" customFormat="true" ht="13.5" hidden="true" customHeight="false" outlineLevel="2" collapsed="false">
      <c r="A553" s="194" t="n">
        <f aca="false">A551</f>
        <v>110138</v>
      </c>
      <c r="B553" s="189" t="n">
        <f aca="false">B551</f>
        <v>1</v>
      </c>
      <c r="C553" s="198"/>
      <c r="D553" s="198"/>
      <c r="E553" s="198" t="s">
        <v>596</v>
      </c>
      <c r="F553" s="198" t="s">
        <v>597</v>
      </c>
      <c r="G553" s="192" t="n">
        <f aca="false">I553+K553+M553</f>
        <v>0</v>
      </c>
      <c r="H553" s="192" t="n">
        <f aca="false">J553+L553+N553</f>
        <v>0</v>
      </c>
      <c r="I553" s="199" t="n">
        <v>0</v>
      </c>
      <c r="J553" s="199" t="n">
        <v>0</v>
      </c>
      <c r="K553" s="199" t="n">
        <v>0</v>
      </c>
      <c r="L553" s="199" t="n">
        <v>0</v>
      </c>
      <c r="M553" s="199" t="n">
        <v>0</v>
      </c>
      <c r="N553" s="199" t="n">
        <v>0</v>
      </c>
      <c r="O553" s="192" t="n">
        <f aca="false">SUM(P553:R553)</f>
        <v>0</v>
      </c>
      <c r="P553" s="199" t="n">
        <v>0</v>
      </c>
      <c r="Q553" s="199" t="n">
        <v>0</v>
      </c>
      <c r="R553" s="200" t="n">
        <v>0</v>
      </c>
    </row>
    <row r="554" s="157" customFormat="true" ht="14.25" hidden="true" customHeight="true" outlineLevel="1" collapsed="false">
      <c r="A554" s="201" t="n">
        <f aca="false">A543</f>
        <v>110138</v>
      </c>
      <c r="B554" s="202" t="n">
        <f aca="false">B543</f>
        <v>1</v>
      </c>
      <c r="C554" s="203"/>
      <c r="D554" s="203"/>
      <c r="E554" s="203" t="n">
        <v>5</v>
      </c>
      <c r="F554" s="203" t="s">
        <v>598</v>
      </c>
      <c r="G554" s="204"/>
      <c r="H554" s="205" t="n">
        <f aca="false">J554+L554+N554</f>
        <v>0</v>
      </c>
      <c r="I554" s="204"/>
      <c r="J554" s="204" t="n">
        <v>0</v>
      </c>
      <c r="K554" s="204"/>
      <c r="L554" s="204" t="n">
        <v>0</v>
      </c>
      <c r="M554" s="204"/>
      <c r="N554" s="204" t="n">
        <v>0</v>
      </c>
      <c r="O554" s="204" t="n">
        <f aca="false">SUM(P554:R554)</f>
        <v>0</v>
      </c>
      <c r="P554" s="204" t="n">
        <v>0</v>
      </c>
      <c r="Q554" s="204" t="n">
        <v>0</v>
      </c>
      <c r="R554" s="206" t="n">
        <v>0</v>
      </c>
    </row>
    <row r="555" s="187" customFormat="true" ht="25.5" hidden="false" customHeight="true" outlineLevel="0" collapsed="false">
      <c r="A555" s="182" t="n">
        <v>110139</v>
      </c>
      <c r="B555" s="183" t="n">
        <v>1</v>
      </c>
      <c r="C555" s="184" t="s">
        <v>584</v>
      </c>
      <c r="D555" s="184" t="s">
        <v>206</v>
      </c>
      <c r="E555" s="184"/>
      <c r="F555" s="184" t="s">
        <v>581</v>
      </c>
      <c r="G555" s="184"/>
      <c r="H555" s="184"/>
      <c r="I555" s="184"/>
      <c r="J555" s="184"/>
      <c r="K555" s="184"/>
      <c r="L555" s="184"/>
      <c r="M555" s="184"/>
      <c r="N555" s="184"/>
      <c r="O555" s="185" t="n">
        <f aca="false">O556+O559+O562+O566</f>
        <v>678837</v>
      </c>
      <c r="P555" s="185" t="n">
        <f aca="false">P556+P559+P562+P566</f>
        <v>198899</v>
      </c>
      <c r="Q555" s="185" t="n">
        <f aca="false">Q556+Q559+Q562+Q566</f>
        <v>473829</v>
      </c>
      <c r="R555" s="186" t="n">
        <f aca="false">R556+R559+R562+R566</f>
        <v>6109</v>
      </c>
    </row>
    <row r="556" s="157" customFormat="true" ht="26.25" hidden="true" customHeight="false" outlineLevel="1" collapsed="false">
      <c r="A556" s="188" t="n">
        <f aca="false">A555</f>
        <v>110139</v>
      </c>
      <c r="B556" s="189" t="n">
        <f aca="false">B555</f>
        <v>1</v>
      </c>
      <c r="C556" s="190"/>
      <c r="D556" s="190"/>
      <c r="E556" s="190"/>
      <c r="F556" s="190" t="s">
        <v>585</v>
      </c>
      <c r="G556" s="191" t="n">
        <f aca="false">G557+G558</f>
        <v>0</v>
      </c>
      <c r="H556" s="191" t="n">
        <f aca="false">H557+H558</f>
        <v>0</v>
      </c>
      <c r="I556" s="191" t="n">
        <f aca="false">I557+I558</f>
        <v>0</v>
      </c>
      <c r="J556" s="191" t="n">
        <f aca="false">J557+J558</f>
        <v>0</v>
      </c>
      <c r="K556" s="191" t="n">
        <f aca="false">K557+K558</f>
        <v>0</v>
      </c>
      <c r="L556" s="191" t="n">
        <f aca="false">L557+L558</f>
        <v>0</v>
      </c>
      <c r="M556" s="191" t="n">
        <f aca="false">M557+M558</f>
        <v>0</v>
      </c>
      <c r="N556" s="191" t="n">
        <f aca="false">N557+N558</f>
        <v>0</v>
      </c>
      <c r="O556" s="192" t="n">
        <f aca="false">SUM(P556:R556)</f>
        <v>0</v>
      </c>
      <c r="P556" s="191" t="n">
        <f aca="false">P557+P558</f>
        <v>0</v>
      </c>
      <c r="Q556" s="191" t="n">
        <f aca="false">Q557+Q558</f>
        <v>0</v>
      </c>
      <c r="R556" s="193" t="n">
        <f aca="false">R557+R558</f>
        <v>0</v>
      </c>
    </row>
    <row r="557" s="197" customFormat="true" ht="13.5" hidden="true" customHeight="false" outlineLevel="2" collapsed="false">
      <c r="A557" s="194" t="n">
        <f aca="false">A556</f>
        <v>110139</v>
      </c>
      <c r="B557" s="189" t="n">
        <f aca="false">B556</f>
        <v>1</v>
      </c>
      <c r="C557" s="195"/>
      <c r="D557" s="195"/>
      <c r="E557" s="195" t="n">
        <v>1</v>
      </c>
      <c r="F557" s="195" t="s">
        <v>586</v>
      </c>
      <c r="G557" s="192" t="n">
        <f aca="false">I557+K557+M557</f>
        <v>0</v>
      </c>
      <c r="H557" s="192" t="n">
        <f aca="false">J557+L557+N557</f>
        <v>0</v>
      </c>
      <c r="I557" s="192" t="n">
        <v>0</v>
      </c>
      <c r="J557" s="192" t="n">
        <v>0</v>
      </c>
      <c r="K557" s="192" t="n">
        <v>0</v>
      </c>
      <c r="L557" s="192" t="n">
        <v>0</v>
      </c>
      <c r="M557" s="192" t="n">
        <v>0</v>
      </c>
      <c r="N557" s="192" t="n">
        <v>0</v>
      </c>
      <c r="O557" s="192" t="n">
        <f aca="false">SUM(P557:R557)</f>
        <v>0</v>
      </c>
      <c r="P557" s="192" t="n">
        <v>0</v>
      </c>
      <c r="Q557" s="192" t="n">
        <v>0</v>
      </c>
      <c r="R557" s="196" t="n">
        <v>0</v>
      </c>
    </row>
    <row r="558" s="197" customFormat="true" ht="13.5" hidden="true" customHeight="false" outlineLevel="2" collapsed="false">
      <c r="A558" s="194" t="n">
        <f aca="false">A557</f>
        <v>110139</v>
      </c>
      <c r="B558" s="189" t="n">
        <f aca="false">B557</f>
        <v>1</v>
      </c>
      <c r="C558" s="195"/>
      <c r="D558" s="195"/>
      <c r="E558" s="195" t="s">
        <v>587</v>
      </c>
      <c r="F558" s="195" t="s">
        <v>588</v>
      </c>
      <c r="G558" s="192" t="n">
        <f aca="false">I558+K558+M558</f>
        <v>0</v>
      </c>
      <c r="H558" s="192" t="n">
        <f aca="false">J558+L558+N558</f>
        <v>0</v>
      </c>
      <c r="I558" s="192" t="n">
        <v>0</v>
      </c>
      <c r="J558" s="192" t="n">
        <v>0</v>
      </c>
      <c r="K558" s="192" t="n">
        <v>0</v>
      </c>
      <c r="L558" s="192" t="n">
        <v>0</v>
      </c>
      <c r="M558" s="192" t="n">
        <v>0</v>
      </c>
      <c r="N558" s="192" t="n">
        <v>0</v>
      </c>
      <c r="O558" s="192" t="n">
        <f aca="false">SUM(P558:R558)</f>
        <v>0</v>
      </c>
      <c r="P558" s="192" t="n">
        <v>0</v>
      </c>
      <c r="Q558" s="192" t="n">
        <v>0</v>
      </c>
      <c r="R558" s="196" t="n">
        <v>0</v>
      </c>
    </row>
    <row r="559" s="157" customFormat="true" ht="26.25" hidden="true" customHeight="false" outlineLevel="1" collapsed="false">
      <c r="A559" s="188" t="n">
        <f aca="false">A558</f>
        <v>110139</v>
      </c>
      <c r="B559" s="189" t="n">
        <f aca="false">B558</f>
        <v>1</v>
      </c>
      <c r="C559" s="190"/>
      <c r="D559" s="190"/>
      <c r="E559" s="190"/>
      <c r="F559" s="190" t="s">
        <v>589</v>
      </c>
      <c r="G559" s="191" t="n">
        <f aca="false">G561</f>
        <v>3225.8</v>
      </c>
      <c r="H559" s="191" t="n">
        <f aca="false">H560+H561</f>
        <v>1000</v>
      </c>
      <c r="I559" s="191" t="n">
        <f aca="false">I560+I561</f>
        <v>945.16</v>
      </c>
      <c r="J559" s="191" t="n">
        <f aca="false">J560+J561</f>
        <v>293</v>
      </c>
      <c r="K559" s="191" t="n">
        <f aca="false">K560+K561</f>
        <v>2251.61</v>
      </c>
      <c r="L559" s="191" t="n">
        <f aca="false">L560+L561</f>
        <v>698</v>
      </c>
      <c r="M559" s="191" t="n">
        <f aca="false">M560+M561</f>
        <v>29.03</v>
      </c>
      <c r="N559" s="191" t="n">
        <f aca="false">N560+N561</f>
        <v>9</v>
      </c>
      <c r="O559" s="192" t="n">
        <f aca="false">SUM(P559:R559)</f>
        <v>678837</v>
      </c>
      <c r="P559" s="191" t="n">
        <f aca="false">P560+P561</f>
        <v>198899</v>
      </c>
      <c r="Q559" s="191" t="n">
        <f aca="false">Q560+Q561</f>
        <v>473829</v>
      </c>
      <c r="R559" s="193" t="n">
        <f aca="false">R560+R561</f>
        <v>6109</v>
      </c>
    </row>
    <row r="560" s="197" customFormat="true" ht="13.5" hidden="true" customHeight="false" outlineLevel="2" collapsed="false">
      <c r="A560" s="194" t="n">
        <f aca="false">A559</f>
        <v>110139</v>
      </c>
      <c r="B560" s="189" t="n">
        <f aca="false">B559</f>
        <v>1</v>
      </c>
      <c r="C560" s="195"/>
      <c r="D560" s="195"/>
      <c r="E560" s="195" t="n">
        <v>2</v>
      </c>
      <c r="F560" s="195" t="s">
        <v>590</v>
      </c>
      <c r="G560" s="192"/>
      <c r="H560" s="192" t="n">
        <f aca="false">J560+L560+N560</f>
        <v>0</v>
      </c>
      <c r="I560" s="192"/>
      <c r="J560" s="192" t="n">
        <v>0</v>
      </c>
      <c r="K560" s="192"/>
      <c r="L560" s="192" t="n">
        <v>0</v>
      </c>
      <c r="M560" s="192"/>
      <c r="N560" s="192" t="n">
        <v>0</v>
      </c>
      <c r="O560" s="192" t="n">
        <f aca="false">SUM(P560:R560)</f>
        <v>0</v>
      </c>
      <c r="P560" s="192" t="n">
        <v>0</v>
      </c>
      <c r="Q560" s="192" t="n">
        <v>0</v>
      </c>
      <c r="R560" s="196" t="n">
        <v>0</v>
      </c>
    </row>
    <row r="561" s="197" customFormat="true" ht="13.5" hidden="true" customHeight="false" outlineLevel="2" collapsed="false">
      <c r="A561" s="194" t="n">
        <f aca="false">A560</f>
        <v>110139</v>
      </c>
      <c r="B561" s="189" t="n">
        <f aca="false">B560</f>
        <v>1</v>
      </c>
      <c r="C561" s="195"/>
      <c r="D561" s="195"/>
      <c r="E561" s="195" t="n">
        <v>3</v>
      </c>
      <c r="F561" s="195" t="s">
        <v>591</v>
      </c>
      <c r="G561" s="192" t="n">
        <f aca="false">I561+K561+M561</f>
        <v>3225.8</v>
      </c>
      <c r="H561" s="192" t="n">
        <f aca="false">J561+L561+N561</f>
        <v>1000</v>
      </c>
      <c r="I561" s="192" t="n">
        <v>945.16</v>
      </c>
      <c r="J561" s="192" t="n">
        <v>293</v>
      </c>
      <c r="K561" s="192" t="n">
        <v>2251.61</v>
      </c>
      <c r="L561" s="192" t="n">
        <v>698</v>
      </c>
      <c r="M561" s="192" t="n">
        <v>29.03</v>
      </c>
      <c r="N561" s="192" t="n">
        <v>9</v>
      </c>
      <c r="O561" s="192" t="n">
        <f aca="false">SUM(P561:R561)</f>
        <v>678837</v>
      </c>
      <c r="P561" s="192" t="n">
        <v>198899</v>
      </c>
      <c r="Q561" s="192" t="n">
        <v>473829</v>
      </c>
      <c r="R561" s="196" t="n">
        <v>6109</v>
      </c>
    </row>
    <row r="562" s="157" customFormat="true" ht="26.25" hidden="true" customHeight="false" outlineLevel="1" collapsed="false">
      <c r="A562" s="188" t="n">
        <f aca="false">A561</f>
        <v>110139</v>
      </c>
      <c r="B562" s="189" t="n">
        <f aca="false">B561</f>
        <v>1</v>
      </c>
      <c r="C562" s="190"/>
      <c r="D562" s="190"/>
      <c r="E562" s="190"/>
      <c r="F562" s="190" t="s">
        <v>592</v>
      </c>
      <c r="G562" s="191" t="n">
        <f aca="false">SUM(G563:G565)</f>
        <v>0</v>
      </c>
      <c r="H562" s="191" t="n">
        <f aca="false">SUM(H563:H565)</f>
        <v>0</v>
      </c>
      <c r="I562" s="191" t="n">
        <f aca="false">SUM(I563:I565)</f>
        <v>0</v>
      </c>
      <c r="J562" s="191" t="n">
        <f aca="false">SUM(J563:J565)</f>
        <v>0</v>
      </c>
      <c r="K562" s="191" t="n">
        <f aca="false">SUM(K563:K565)</f>
        <v>0</v>
      </c>
      <c r="L562" s="191" t="n">
        <f aca="false">SUM(L563:L565)</f>
        <v>0</v>
      </c>
      <c r="M562" s="191" t="n">
        <f aca="false">SUM(M563:M565)</f>
        <v>0</v>
      </c>
      <c r="N562" s="191" t="n">
        <f aca="false">SUM(N563:N565)</f>
        <v>0</v>
      </c>
      <c r="O562" s="192" t="n">
        <f aca="false">SUM(P562:R562)</f>
        <v>0</v>
      </c>
      <c r="P562" s="191" t="n">
        <f aca="false">SUM(P563:P565)</f>
        <v>0</v>
      </c>
      <c r="Q562" s="191" t="n">
        <f aca="false">SUM(Q563:Q565)</f>
        <v>0</v>
      </c>
      <c r="R562" s="193" t="n">
        <f aca="false">SUM(R563:R565)</f>
        <v>0</v>
      </c>
    </row>
    <row r="563" s="197" customFormat="true" ht="26.25" hidden="true" customHeight="false" outlineLevel="2" collapsed="false">
      <c r="A563" s="194" t="n">
        <f aca="false">A562</f>
        <v>110139</v>
      </c>
      <c r="B563" s="189" t="n">
        <f aca="false">B562</f>
        <v>1</v>
      </c>
      <c r="C563" s="195"/>
      <c r="D563" s="195"/>
      <c r="E563" s="195" t="n">
        <v>4</v>
      </c>
      <c r="F563" s="195" t="s">
        <v>593</v>
      </c>
      <c r="G563" s="192" t="n">
        <f aca="false">I563+K563+M563</f>
        <v>0</v>
      </c>
      <c r="H563" s="192"/>
      <c r="I563" s="192" t="n">
        <v>0</v>
      </c>
      <c r="J563" s="192"/>
      <c r="K563" s="192" t="n">
        <v>0</v>
      </c>
      <c r="L563" s="192"/>
      <c r="M563" s="192" t="n">
        <v>0</v>
      </c>
      <c r="N563" s="192"/>
      <c r="O563" s="192" t="n">
        <f aca="false">SUM(P563:R563)</f>
        <v>0</v>
      </c>
      <c r="P563" s="192" t="n">
        <v>0</v>
      </c>
      <c r="Q563" s="192" t="n">
        <v>0</v>
      </c>
      <c r="R563" s="196" t="n">
        <v>0</v>
      </c>
    </row>
    <row r="564" s="197" customFormat="true" ht="13.5" hidden="true" customHeight="false" outlineLevel="2" collapsed="false">
      <c r="A564" s="194" t="n">
        <f aca="false">A563</f>
        <v>110139</v>
      </c>
      <c r="B564" s="189" t="n">
        <f aca="false">B563</f>
        <v>1</v>
      </c>
      <c r="C564" s="198"/>
      <c r="D564" s="198"/>
      <c r="E564" s="198" t="s">
        <v>594</v>
      </c>
      <c r="F564" s="198" t="s">
        <v>595</v>
      </c>
      <c r="G564" s="192" t="n">
        <f aca="false">I564+K564+M564</f>
        <v>0</v>
      </c>
      <c r="H564" s="199"/>
      <c r="I564" s="199" t="n">
        <v>0</v>
      </c>
      <c r="J564" s="199"/>
      <c r="K564" s="199" t="n">
        <v>0</v>
      </c>
      <c r="L564" s="199"/>
      <c r="M564" s="199" t="n">
        <v>0</v>
      </c>
      <c r="N564" s="199"/>
      <c r="O564" s="192" t="n">
        <f aca="false">SUM(P564:R564)</f>
        <v>0</v>
      </c>
      <c r="P564" s="199" t="n">
        <v>0</v>
      </c>
      <c r="Q564" s="199" t="n">
        <v>0</v>
      </c>
      <c r="R564" s="200" t="n">
        <v>0</v>
      </c>
    </row>
    <row r="565" s="197" customFormat="true" ht="13.5" hidden="true" customHeight="false" outlineLevel="2" collapsed="false">
      <c r="A565" s="194" t="n">
        <f aca="false">A563</f>
        <v>110139</v>
      </c>
      <c r="B565" s="189" t="n">
        <f aca="false">B563</f>
        <v>1</v>
      </c>
      <c r="C565" s="198"/>
      <c r="D565" s="198"/>
      <c r="E565" s="198" t="s">
        <v>596</v>
      </c>
      <c r="F565" s="198" t="s">
        <v>597</v>
      </c>
      <c r="G565" s="192" t="n">
        <f aca="false">I565+K565+M565</f>
        <v>0</v>
      </c>
      <c r="H565" s="192" t="n">
        <f aca="false">J565+L565+N565</f>
        <v>0</v>
      </c>
      <c r="I565" s="199" t="n">
        <v>0</v>
      </c>
      <c r="J565" s="199" t="n">
        <v>0</v>
      </c>
      <c r="K565" s="199" t="n">
        <v>0</v>
      </c>
      <c r="L565" s="199" t="n">
        <v>0</v>
      </c>
      <c r="M565" s="199" t="n">
        <v>0</v>
      </c>
      <c r="N565" s="199" t="n">
        <v>0</v>
      </c>
      <c r="O565" s="192" t="n">
        <f aca="false">SUM(P565:R565)</f>
        <v>0</v>
      </c>
      <c r="P565" s="199" t="n">
        <v>0</v>
      </c>
      <c r="Q565" s="199" t="n">
        <v>0</v>
      </c>
      <c r="R565" s="200" t="n">
        <v>0</v>
      </c>
    </row>
    <row r="566" s="157" customFormat="true" ht="14.25" hidden="true" customHeight="true" outlineLevel="1" collapsed="false">
      <c r="A566" s="201" t="n">
        <f aca="false">A555</f>
        <v>110139</v>
      </c>
      <c r="B566" s="202" t="n">
        <f aca="false">B555</f>
        <v>1</v>
      </c>
      <c r="C566" s="203"/>
      <c r="D566" s="203"/>
      <c r="E566" s="203" t="n">
        <v>5</v>
      </c>
      <c r="F566" s="203" t="s">
        <v>598</v>
      </c>
      <c r="G566" s="204"/>
      <c r="H566" s="205" t="n">
        <f aca="false">J566+L566+N566</f>
        <v>0</v>
      </c>
      <c r="I566" s="204"/>
      <c r="J566" s="204" t="n">
        <v>0</v>
      </c>
      <c r="K566" s="204"/>
      <c r="L566" s="204" t="n">
        <v>0</v>
      </c>
      <c r="M566" s="204"/>
      <c r="N566" s="204" t="n">
        <v>0</v>
      </c>
      <c r="O566" s="204" t="n">
        <f aca="false">SUM(P566:R566)</f>
        <v>0</v>
      </c>
      <c r="P566" s="204" t="n">
        <v>0</v>
      </c>
      <c r="Q566" s="204" t="n">
        <v>0</v>
      </c>
      <c r="R566" s="206" t="n">
        <v>0</v>
      </c>
    </row>
    <row r="567" s="187" customFormat="true" ht="25.5" hidden="false" customHeight="true" outlineLevel="0" collapsed="false">
      <c r="A567" s="182" t="n">
        <v>110024</v>
      </c>
      <c r="B567" s="183" t="n">
        <v>3</v>
      </c>
      <c r="C567" s="184" t="s">
        <v>608</v>
      </c>
      <c r="D567" s="184" t="s">
        <v>78</v>
      </c>
      <c r="E567" s="184"/>
      <c r="F567" s="184" t="s">
        <v>581</v>
      </c>
      <c r="G567" s="184"/>
      <c r="H567" s="184"/>
      <c r="I567" s="184"/>
      <c r="J567" s="184"/>
      <c r="K567" s="184"/>
      <c r="L567" s="184"/>
      <c r="M567" s="184"/>
      <c r="N567" s="184"/>
      <c r="O567" s="185" t="n">
        <f aca="false">O568+O571+O574+O578</f>
        <v>79977366</v>
      </c>
      <c r="P567" s="185" t="n">
        <f aca="false">P568+P571+P574+P578</f>
        <v>69325101</v>
      </c>
      <c r="Q567" s="185" t="n">
        <f aca="false">Q568+Q571+Q574+Q578</f>
        <v>7651603</v>
      </c>
      <c r="R567" s="186" t="n">
        <f aca="false">R568+R571+R574+R578</f>
        <v>3000662</v>
      </c>
    </row>
    <row r="568" s="157" customFormat="true" ht="26.25" hidden="true" customHeight="false" outlineLevel="1" collapsed="false">
      <c r="A568" s="188" t="n">
        <f aca="false">A567</f>
        <v>110024</v>
      </c>
      <c r="B568" s="189" t="n">
        <f aca="false">B567</f>
        <v>3</v>
      </c>
      <c r="C568" s="190"/>
      <c r="D568" s="190"/>
      <c r="E568" s="190"/>
      <c r="F568" s="190" t="s">
        <v>585</v>
      </c>
      <c r="G568" s="191" t="n">
        <f aca="false">G569+G570</f>
        <v>2318</v>
      </c>
      <c r="H568" s="191" t="n">
        <f aca="false">H569+H570</f>
        <v>15507</v>
      </c>
      <c r="I568" s="191" t="n">
        <f aca="false">I569+I570</f>
        <v>2001</v>
      </c>
      <c r="J568" s="191" t="n">
        <f aca="false">J569+J570</f>
        <v>13387</v>
      </c>
      <c r="K568" s="191" t="n">
        <f aca="false">K569+K570</f>
        <v>228</v>
      </c>
      <c r="L568" s="191" t="n">
        <f aca="false">L569+L570</f>
        <v>1525</v>
      </c>
      <c r="M568" s="191" t="n">
        <f aca="false">M569+M570</f>
        <v>89</v>
      </c>
      <c r="N568" s="191" t="n">
        <f aca="false">N569+N570</f>
        <v>595</v>
      </c>
      <c r="O568" s="192" t="n">
        <f aca="false">SUM(P568:R568)</f>
        <v>76499226</v>
      </c>
      <c r="P568" s="191" t="n">
        <f aca="false">P569+P570</f>
        <v>66455941</v>
      </c>
      <c r="Q568" s="191" t="n">
        <f aca="false">Q569+Q570</f>
        <v>7106084</v>
      </c>
      <c r="R568" s="193" t="n">
        <f aca="false">R569+R570</f>
        <v>2937201</v>
      </c>
    </row>
    <row r="569" s="197" customFormat="true" ht="13.5" hidden="true" customHeight="false" outlineLevel="2" collapsed="false">
      <c r="A569" s="194" t="n">
        <f aca="false">A568</f>
        <v>110024</v>
      </c>
      <c r="B569" s="189" t="n">
        <f aca="false">B568</f>
        <v>3</v>
      </c>
      <c r="C569" s="195"/>
      <c r="D569" s="195"/>
      <c r="E569" s="195" t="n">
        <v>1</v>
      </c>
      <c r="F569" s="195" t="s">
        <v>586</v>
      </c>
      <c r="G569" s="192" t="n">
        <f aca="false">I569+K569+M569</f>
        <v>2318</v>
      </c>
      <c r="H569" s="192" t="n">
        <f aca="false">J569+L569+N569</f>
        <v>15507</v>
      </c>
      <c r="I569" s="192" t="n">
        <v>2001</v>
      </c>
      <c r="J569" s="192" t="n">
        <v>13387</v>
      </c>
      <c r="K569" s="192" t="n">
        <v>228</v>
      </c>
      <c r="L569" s="192" t="n">
        <v>1525</v>
      </c>
      <c r="M569" s="192" t="n">
        <v>89</v>
      </c>
      <c r="N569" s="192" t="n">
        <v>595</v>
      </c>
      <c r="O569" s="192" t="n">
        <f aca="false">SUM(P569:R569)</f>
        <v>76499226</v>
      </c>
      <c r="P569" s="192" t="n">
        <v>66455941</v>
      </c>
      <c r="Q569" s="192" t="n">
        <v>7106084</v>
      </c>
      <c r="R569" s="196" t="n">
        <v>2937201</v>
      </c>
    </row>
    <row r="570" s="197" customFormat="true" ht="13.5" hidden="true" customHeight="false" outlineLevel="2" collapsed="false">
      <c r="A570" s="194" t="n">
        <f aca="false">A569</f>
        <v>110024</v>
      </c>
      <c r="B570" s="189" t="n">
        <f aca="false">B569</f>
        <v>3</v>
      </c>
      <c r="C570" s="195"/>
      <c r="D570" s="195"/>
      <c r="E570" s="195" t="s">
        <v>587</v>
      </c>
      <c r="F570" s="195" t="s">
        <v>588</v>
      </c>
      <c r="G570" s="192" t="n">
        <f aca="false">I570+K570+M570</f>
        <v>0</v>
      </c>
      <c r="H570" s="192" t="n">
        <f aca="false">J570+L570+N570</f>
        <v>0</v>
      </c>
      <c r="I570" s="192" t="n">
        <v>0</v>
      </c>
      <c r="J570" s="192" t="n">
        <v>0</v>
      </c>
      <c r="K570" s="192" t="n">
        <v>0</v>
      </c>
      <c r="L570" s="192" t="n">
        <v>0</v>
      </c>
      <c r="M570" s="192" t="n">
        <v>0</v>
      </c>
      <c r="N570" s="192" t="n">
        <v>0</v>
      </c>
      <c r="O570" s="192" t="n">
        <f aca="false">SUM(P570:R570)</f>
        <v>0</v>
      </c>
      <c r="P570" s="192" t="n">
        <v>0</v>
      </c>
      <c r="Q570" s="192" t="n">
        <v>0</v>
      </c>
      <c r="R570" s="196" t="n">
        <v>0</v>
      </c>
    </row>
    <row r="571" s="157" customFormat="true" ht="26.25" hidden="true" customHeight="false" outlineLevel="1" collapsed="false">
      <c r="A571" s="188" t="n">
        <f aca="false">A570</f>
        <v>110024</v>
      </c>
      <c r="B571" s="189" t="n">
        <f aca="false">B570</f>
        <v>3</v>
      </c>
      <c r="C571" s="190"/>
      <c r="D571" s="190"/>
      <c r="E571" s="190"/>
      <c r="F571" s="190" t="s">
        <v>589</v>
      </c>
      <c r="G571" s="191" t="n">
        <f aca="false">G573</f>
        <v>0</v>
      </c>
      <c r="H571" s="191" t="n">
        <f aca="false">H572+H573</f>
        <v>2850</v>
      </c>
      <c r="I571" s="191" t="n">
        <f aca="false">I572+I573</f>
        <v>0</v>
      </c>
      <c r="J571" s="191" t="n">
        <f aca="false">J572+J573</f>
        <v>2351</v>
      </c>
      <c r="K571" s="191" t="n">
        <f aca="false">K572+K573</f>
        <v>0</v>
      </c>
      <c r="L571" s="191" t="n">
        <f aca="false">L572+L573</f>
        <v>447</v>
      </c>
      <c r="M571" s="191" t="n">
        <f aca="false">M572+M573</f>
        <v>0</v>
      </c>
      <c r="N571" s="191" t="n">
        <f aca="false">N572+N573</f>
        <v>52</v>
      </c>
      <c r="O571" s="192" t="n">
        <f aca="false">SUM(P571:R571)</f>
        <v>3478140</v>
      </c>
      <c r="P571" s="191" t="n">
        <f aca="false">P572+P573</f>
        <v>2869160</v>
      </c>
      <c r="Q571" s="191" t="n">
        <f aca="false">Q572+Q573</f>
        <v>545519</v>
      </c>
      <c r="R571" s="193" t="n">
        <f aca="false">R572+R573</f>
        <v>63461</v>
      </c>
    </row>
    <row r="572" s="197" customFormat="true" ht="13.5" hidden="true" customHeight="false" outlineLevel="2" collapsed="false">
      <c r="A572" s="194" t="n">
        <f aca="false">A571</f>
        <v>110024</v>
      </c>
      <c r="B572" s="189" t="n">
        <f aca="false">B571</f>
        <v>3</v>
      </c>
      <c r="C572" s="195"/>
      <c r="D572" s="195"/>
      <c r="E572" s="195" t="n">
        <v>2</v>
      </c>
      <c r="F572" s="195" t="s">
        <v>590</v>
      </c>
      <c r="G572" s="192"/>
      <c r="H572" s="192" t="n">
        <f aca="false">J572+L572+N572</f>
        <v>2850</v>
      </c>
      <c r="I572" s="192"/>
      <c r="J572" s="192" t="n">
        <v>2351</v>
      </c>
      <c r="K572" s="192"/>
      <c r="L572" s="192" t="n">
        <v>447</v>
      </c>
      <c r="M572" s="192"/>
      <c r="N572" s="192" t="n">
        <v>52</v>
      </c>
      <c r="O572" s="192" t="n">
        <f aca="false">SUM(P572:R572)</f>
        <v>3478140</v>
      </c>
      <c r="P572" s="192" t="n">
        <v>2869160</v>
      </c>
      <c r="Q572" s="192" t="n">
        <v>545519</v>
      </c>
      <c r="R572" s="196" t="n">
        <v>63461</v>
      </c>
    </row>
    <row r="573" s="197" customFormat="true" ht="13.5" hidden="true" customHeight="false" outlineLevel="2" collapsed="false">
      <c r="A573" s="194" t="n">
        <f aca="false">A572</f>
        <v>110024</v>
      </c>
      <c r="B573" s="189" t="n">
        <f aca="false">B572</f>
        <v>3</v>
      </c>
      <c r="C573" s="195"/>
      <c r="D573" s="195"/>
      <c r="E573" s="195" t="n">
        <v>3</v>
      </c>
      <c r="F573" s="195" t="s">
        <v>591</v>
      </c>
      <c r="G573" s="192" t="n">
        <f aca="false">I573+K573+M573</f>
        <v>0</v>
      </c>
      <c r="H573" s="192" t="n">
        <f aca="false">J573+L573+N573</f>
        <v>0</v>
      </c>
      <c r="I573" s="192" t="n">
        <v>0</v>
      </c>
      <c r="J573" s="192" t="n">
        <v>0</v>
      </c>
      <c r="K573" s="192" t="n">
        <v>0</v>
      </c>
      <c r="L573" s="192" t="n">
        <v>0</v>
      </c>
      <c r="M573" s="192" t="n">
        <v>0</v>
      </c>
      <c r="N573" s="192" t="n">
        <v>0</v>
      </c>
      <c r="O573" s="192" t="n">
        <f aca="false">SUM(P573:R573)</f>
        <v>0</v>
      </c>
      <c r="P573" s="192" t="n">
        <v>0</v>
      </c>
      <c r="Q573" s="192" t="n">
        <v>0</v>
      </c>
      <c r="R573" s="196" t="n">
        <v>0</v>
      </c>
    </row>
    <row r="574" s="157" customFormat="true" ht="26.25" hidden="true" customHeight="false" outlineLevel="1" collapsed="false">
      <c r="A574" s="188" t="n">
        <f aca="false">A573</f>
        <v>110024</v>
      </c>
      <c r="B574" s="189" t="n">
        <f aca="false">B573</f>
        <v>3</v>
      </c>
      <c r="C574" s="190"/>
      <c r="D574" s="190"/>
      <c r="E574" s="190"/>
      <c r="F574" s="190" t="s">
        <v>592</v>
      </c>
      <c r="G574" s="191" t="n">
        <f aca="false">SUM(G575:G577)</f>
        <v>0</v>
      </c>
      <c r="H574" s="191" t="n">
        <f aca="false">SUM(H575:H577)</f>
        <v>0</v>
      </c>
      <c r="I574" s="191" t="n">
        <f aca="false">SUM(I575:I577)</f>
        <v>0</v>
      </c>
      <c r="J574" s="191" t="n">
        <f aca="false">SUM(J575:J577)</f>
        <v>0</v>
      </c>
      <c r="K574" s="191" t="n">
        <f aca="false">SUM(K575:K577)</f>
        <v>0</v>
      </c>
      <c r="L574" s="191" t="n">
        <f aca="false">SUM(L575:L577)</f>
        <v>0</v>
      </c>
      <c r="M574" s="191" t="n">
        <f aca="false">SUM(M575:M577)</f>
        <v>0</v>
      </c>
      <c r="N574" s="191" t="n">
        <f aca="false">SUM(N575:N577)</f>
        <v>0</v>
      </c>
      <c r="O574" s="192" t="n">
        <f aca="false">SUM(P574:R574)</f>
        <v>0</v>
      </c>
      <c r="P574" s="191" t="n">
        <f aca="false">SUM(P575:P577)</f>
        <v>0</v>
      </c>
      <c r="Q574" s="191" t="n">
        <f aca="false">SUM(Q575:Q577)</f>
        <v>0</v>
      </c>
      <c r="R574" s="193" t="n">
        <f aca="false">SUM(R575:R577)</f>
        <v>0</v>
      </c>
    </row>
    <row r="575" s="197" customFormat="true" ht="26.25" hidden="true" customHeight="false" outlineLevel="2" collapsed="false">
      <c r="A575" s="194" t="n">
        <f aca="false">A574</f>
        <v>110024</v>
      </c>
      <c r="B575" s="189" t="n">
        <f aca="false">B574</f>
        <v>3</v>
      </c>
      <c r="C575" s="195"/>
      <c r="D575" s="195"/>
      <c r="E575" s="195" t="n">
        <v>4</v>
      </c>
      <c r="F575" s="195" t="s">
        <v>593</v>
      </c>
      <c r="G575" s="192" t="n">
        <f aca="false">I575+K575+M575</f>
        <v>0</v>
      </c>
      <c r="H575" s="192"/>
      <c r="I575" s="192" t="n">
        <v>0</v>
      </c>
      <c r="J575" s="192"/>
      <c r="K575" s="192" t="n">
        <v>0</v>
      </c>
      <c r="L575" s="192"/>
      <c r="M575" s="192" t="n">
        <v>0</v>
      </c>
      <c r="N575" s="192"/>
      <c r="O575" s="192" t="n">
        <f aca="false">SUM(P575:R575)</f>
        <v>0</v>
      </c>
      <c r="P575" s="192" t="n">
        <v>0</v>
      </c>
      <c r="Q575" s="192" t="n">
        <v>0</v>
      </c>
      <c r="R575" s="196" t="n">
        <v>0</v>
      </c>
    </row>
    <row r="576" s="197" customFormat="true" ht="13.5" hidden="true" customHeight="false" outlineLevel="2" collapsed="false">
      <c r="A576" s="194" t="n">
        <f aca="false">A575</f>
        <v>110024</v>
      </c>
      <c r="B576" s="189" t="n">
        <f aca="false">B575</f>
        <v>3</v>
      </c>
      <c r="C576" s="198"/>
      <c r="D576" s="198"/>
      <c r="E576" s="198" t="s">
        <v>594</v>
      </c>
      <c r="F576" s="198" t="s">
        <v>595</v>
      </c>
      <c r="G576" s="192" t="n">
        <f aca="false">I576+K576+M576</f>
        <v>0</v>
      </c>
      <c r="H576" s="199"/>
      <c r="I576" s="199" t="n">
        <v>0</v>
      </c>
      <c r="J576" s="199"/>
      <c r="K576" s="199" t="n">
        <v>0</v>
      </c>
      <c r="L576" s="199"/>
      <c r="M576" s="199" t="n">
        <v>0</v>
      </c>
      <c r="N576" s="199"/>
      <c r="O576" s="192" t="n">
        <f aca="false">SUM(P576:R576)</f>
        <v>0</v>
      </c>
      <c r="P576" s="199" t="n">
        <v>0</v>
      </c>
      <c r="Q576" s="199" t="n">
        <v>0</v>
      </c>
      <c r="R576" s="200" t="n">
        <v>0</v>
      </c>
    </row>
    <row r="577" s="197" customFormat="true" ht="13.5" hidden="true" customHeight="false" outlineLevel="2" collapsed="false">
      <c r="A577" s="194" t="n">
        <f aca="false">A575</f>
        <v>110024</v>
      </c>
      <c r="B577" s="189" t="n">
        <f aca="false">B575</f>
        <v>3</v>
      </c>
      <c r="C577" s="198"/>
      <c r="D577" s="198"/>
      <c r="E577" s="198" t="s">
        <v>596</v>
      </c>
      <c r="F577" s="198" t="s">
        <v>597</v>
      </c>
      <c r="G577" s="192" t="n">
        <f aca="false">I577+K577+M577</f>
        <v>0</v>
      </c>
      <c r="H577" s="192" t="n">
        <f aca="false">J577+L577+N577</f>
        <v>0</v>
      </c>
      <c r="I577" s="199" t="n">
        <v>0</v>
      </c>
      <c r="J577" s="199" t="n">
        <v>0</v>
      </c>
      <c r="K577" s="199" t="n">
        <v>0</v>
      </c>
      <c r="L577" s="199" t="n">
        <v>0</v>
      </c>
      <c r="M577" s="199" t="n">
        <v>0</v>
      </c>
      <c r="N577" s="199" t="n">
        <v>0</v>
      </c>
      <c r="O577" s="192" t="n">
        <f aca="false">SUM(P577:R577)</f>
        <v>0</v>
      </c>
      <c r="P577" s="199" t="n">
        <v>0</v>
      </c>
      <c r="Q577" s="199" t="n">
        <v>0</v>
      </c>
      <c r="R577" s="200" t="n">
        <v>0</v>
      </c>
    </row>
    <row r="578" s="157" customFormat="true" ht="14.25" hidden="true" customHeight="true" outlineLevel="1" collapsed="false">
      <c r="A578" s="201" t="n">
        <f aca="false">A567</f>
        <v>110024</v>
      </c>
      <c r="B578" s="202" t="n">
        <f aca="false">B567</f>
        <v>3</v>
      </c>
      <c r="C578" s="203"/>
      <c r="D578" s="203"/>
      <c r="E578" s="203" t="n">
        <v>5</v>
      </c>
      <c r="F578" s="203" t="s">
        <v>598</v>
      </c>
      <c r="G578" s="204"/>
      <c r="H578" s="205" t="n">
        <f aca="false">J578+L578+N578</f>
        <v>0</v>
      </c>
      <c r="I578" s="204"/>
      <c r="J578" s="204" t="n">
        <v>0</v>
      </c>
      <c r="K578" s="204"/>
      <c r="L578" s="204" t="n">
        <v>0</v>
      </c>
      <c r="M578" s="204"/>
      <c r="N578" s="204" t="n">
        <v>0</v>
      </c>
      <c r="O578" s="204" t="n">
        <f aca="false">SUM(P578:R578)</f>
        <v>0</v>
      </c>
      <c r="P578" s="204" t="n">
        <v>0</v>
      </c>
      <c r="Q578" s="204" t="n">
        <v>0</v>
      </c>
      <c r="R578" s="206" t="n">
        <v>0</v>
      </c>
    </row>
    <row r="579" s="187" customFormat="true" ht="25.5" hidden="false" customHeight="true" outlineLevel="0" collapsed="false">
      <c r="A579" s="182" t="n">
        <v>110023</v>
      </c>
      <c r="B579" s="183" t="n">
        <v>3</v>
      </c>
      <c r="C579" s="184" t="s">
        <v>608</v>
      </c>
      <c r="D579" s="184" t="s">
        <v>82</v>
      </c>
      <c r="E579" s="184"/>
      <c r="F579" s="184" t="s">
        <v>581</v>
      </c>
      <c r="G579" s="184"/>
      <c r="H579" s="184"/>
      <c r="I579" s="184"/>
      <c r="J579" s="184"/>
      <c r="K579" s="184"/>
      <c r="L579" s="184"/>
      <c r="M579" s="184"/>
      <c r="N579" s="184"/>
      <c r="O579" s="185" t="n">
        <f aca="false">O580+O583+O586+O590</f>
        <v>172954378</v>
      </c>
      <c r="P579" s="185" t="n">
        <f aca="false">P580+P583+P586+P590</f>
        <v>150385646</v>
      </c>
      <c r="Q579" s="185" t="n">
        <f aca="false">Q580+Q583+Q586+Q590</f>
        <v>18729778</v>
      </c>
      <c r="R579" s="186" t="n">
        <f aca="false">R580+R583+R586+R590</f>
        <v>3838954</v>
      </c>
    </row>
    <row r="580" s="157" customFormat="true" ht="26.25" hidden="true" customHeight="false" outlineLevel="1" collapsed="false">
      <c r="A580" s="188" t="n">
        <f aca="false">A579</f>
        <v>110023</v>
      </c>
      <c r="B580" s="189" t="n">
        <f aca="false">B579</f>
        <v>3</v>
      </c>
      <c r="C580" s="190"/>
      <c r="D580" s="190"/>
      <c r="E580" s="190"/>
      <c r="F580" s="190" t="s">
        <v>585</v>
      </c>
      <c r="G580" s="191" t="n">
        <f aca="false">G581+G582</f>
        <v>1200</v>
      </c>
      <c r="H580" s="191" t="n">
        <f aca="false">H581+H582</f>
        <v>14016</v>
      </c>
      <c r="I580" s="191" t="n">
        <f aca="false">I581+I582</f>
        <v>1043</v>
      </c>
      <c r="J580" s="191" t="n">
        <f aca="false">J581+J582</f>
        <v>12117</v>
      </c>
      <c r="K580" s="191" t="n">
        <f aca="false">K581+K582</f>
        <v>117</v>
      </c>
      <c r="L580" s="191" t="n">
        <f aca="false">L581+L582</f>
        <v>1432</v>
      </c>
      <c r="M580" s="191" t="n">
        <f aca="false">M581+M582</f>
        <v>40</v>
      </c>
      <c r="N580" s="191" t="n">
        <f aca="false">N581+N582</f>
        <v>467</v>
      </c>
      <c r="O580" s="192" t="n">
        <f aca="false">SUM(P580:R580)</f>
        <v>77805284</v>
      </c>
      <c r="P580" s="191" t="n">
        <f aca="false">P581+P582</f>
        <v>67864232</v>
      </c>
      <c r="Q580" s="191" t="n">
        <f aca="false">Q581+Q582</f>
        <v>7415452</v>
      </c>
      <c r="R580" s="193" t="n">
        <f aca="false">R581+R582</f>
        <v>2525600</v>
      </c>
    </row>
    <row r="581" s="197" customFormat="true" ht="13.5" hidden="true" customHeight="false" outlineLevel="2" collapsed="false">
      <c r="A581" s="194" t="n">
        <f aca="false">A580</f>
        <v>110023</v>
      </c>
      <c r="B581" s="189" t="n">
        <f aca="false">B580</f>
        <v>3</v>
      </c>
      <c r="C581" s="195"/>
      <c r="D581" s="195"/>
      <c r="E581" s="195" t="n">
        <v>1</v>
      </c>
      <c r="F581" s="195" t="s">
        <v>586</v>
      </c>
      <c r="G581" s="192" t="n">
        <f aca="false">I581+K581+M581</f>
        <v>1200</v>
      </c>
      <c r="H581" s="192" t="n">
        <f aca="false">J581+L581+N581</f>
        <v>14016</v>
      </c>
      <c r="I581" s="192" t="n">
        <v>1043</v>
      </c>
      <c r="J581" s="192" t="n">
        <v>12117</v>
      </c>
      <c r="K581" s="192" t="n">
        <v>117</v>
      </c>
      <c r="L581" s="192" t="n">
        <v>1432</v>
      </c>
      <c r="M581" s="192" t="n">
        <v>40</v>
      </c>
      <c r="N581" s="192" t="n">
        <v>467</v>
      </c>
      <c r="O581" s="192" t="n">
        <f aca="false">SUM(P581:R581)</f>
        <v>77805284</v>
      </c>
      <c r="P581" s="192" t="n">
        <v>67864232</v>
      </c>
      <c r="Q581" s="192" t="n">
        <v>7415452</v>
      </c>
      <c r="R581" s="196" t="n">
        <v>2525600</v>
      </c>
    </row>
    <row r="582" s="197" customFormat="true" ht="13.5" hidden="true" customHeight="false" outlineLevel="2" collapsed="false">
      <c r="A582" s="194" t="n">
        <f aca="false">A581</f>
        <v>110023</v>
      </c>
      <c r="B582" s="189" t="n">
        <f aca="false">B581</f>
        <v>3</v>
      </c>
      <c r="C582" s="195"/>
      <c r="D582" s="195"/>
      <c r="E582" s="195" t="s">
        <v>587</v>
      </c>
      <c r="F582" s="195" t="s">
        <v>588</v>
      </c>
      <c r="G582" s="192" t="n">
        <f aca="false">I582+K582+M582</f>
        <v>0</v>
      </c>
      <c r="H582" s="192" t="n">
        <f aca="false">J582+L582+N582</f>
        <v>0</v>
      </c>
      <c r="I582" s="192" t="n">
        <v>0</v>
      </c>
      <c r="J582" s="192" t="n">
        <v>0</v>
      </c>
      <c r="K582" s="192" t="n">
        <v>0</v>
      </c>
      <c r="L582" s="192" t="n">
        <v>0</v>
      </c>
      <c r="M582" s="192" t="n">
        <v>0</v>
      </c>
      <c r="N582" s="192" t="n">
        <v>0</v>
      </c>
      <c r="O582" s="192" t="n">
        <f aca="false">SUM(P582:R582)</f>
        <v>0</v>
      </c>
      <c r="P582" s="192" t="n">
        <v>0</v>
      </c>
      <c r="Q582" s="192" t="n">
        <v>0</v>
      </c>
      <c r="R582" s="196" t="n">
        <v>0</v>
      </c>
    </row>
    <row r="583" s="157" customFormat="true" ht="26.25" hidden="true" customHeight="false" outlineLevel="1" collapsed="false">
      <c r="A583" s="188" t="n">
        <f aca="false">A582</f>
        <v>110023</v>
      </c>
      <c r="B583" s="189" t="n">
        <f aca="false">B582</f>
        <v>3</v>
      </c>
      <c r="C583" s="190"/>
      <c r="D583" s="190"/>
      <c r="E583" s="190"/>
      <c r="F583" s="190" t="s">
        <v>589</v>
      </c>
      <c r="G583" s="191" t="n">
        <f aca="false">G585</f>
        <v>35090.32</v>
      </c>
      <c r="H583" s="191" t="n">
        <f aca="false">H584+H585</f>
        <v>116305</v>
      </c>
      <c r="I583" s="191" t="n">
        <f aca="false">I584+I585</f>
        <v>29961.29</v>
      </c>
      <c r="J583" s="191" t="n">
        <f aca="false">J584+J585</f>
        <v>100982</v>
      </c>
      <c r="K583" s="191" t="n">
        <f aca="false">K584+K585</f>
        <v>4154.84</v>
      </c>
      <c r="L583" s="191" t="n">
        <f aca="false">L584+L585</f>
        <v>13998</v>
      </c>
      <c r="M583" s="191" t="n">
        <f aca="false">M584+M585</f>
        <v>974.19</v>
      </c>
      <c r="N583" s="191" t="n">
        <f aca="false">N584+N585</f>
        <v>1325</v>
      </c>
      <c r="O583" s="192" t="n">
        <f aca="false">SUM(P583:R583)</f>
        <v>81477184</v>
      </c>
      <c r="P583" s="191" t="n">
        <f aca="false">P584+P585</f>
        <v>70707070</v>
      </c>
      <c r="Q583" s="191" t="n">
        <f aca="false">Q584+Q585</f>
        <v>9754422</v>
      </c>
      <c r="R583" s="193" t="n">
        <f aca="false">R584+R585</f>
        <v>1015692</v>
      </c>
    </row>
    <row r="584" s="197" customFormat="true" ht="13.5" hidden="true" customHeight="false" outlineLevel="2" collapsed="false">
      <c r="A584" s="194" t="n">
        <f aca="false">A583</f>
        <v>110023</v>
      </c>
      <c r="B584" s="189" t="n">
        <f aca="false">B583</f>
        <v>3</v>
      </c>
      <c r="C584" s="195"/>
      <c r="D584" s="195"/>
      <c r="E584" s="195" t="n">
        <v>2</v>
      </c>
      <c r="F584" s="195" t="s">
        <v>590</v>
      </c>
      <c r="G584" s="192"/>
      <c r="H584" s="192" t="n">
        <f aca="false">J584+L584+N584</f>
        <v>105427</v>
      </c>
      <c r="I584" s="192"/>
      <c r="J584" s="192" t="n">
        <v>91694</v>
      </c>
      <c r="K584" s="192"/>
      <c r="L584" s="192" t="n">
        <v>12710</v>
      </c>
      <c r="M584" s="192"/>
      <c r="N584" s="192" t="n">
        <v>1023</v>
      </c>
      <c r="O584" s="192" t="n">
        <f aca="false">SUM(P584:R584)</f>
        <v>71051850</v>
      </c>
      <c r="P584" s="192" t="n">
        <v>61805571</v>
      </c>
      <c r="Q584" s="192" t="n">
        <v>8520019</v>
      </c>
      <c r="R584" s="196" t="n">
        <v>726260</v>
      </c>
    </row>
    <row r="585" s="197" customFormat="true" ht="13.5" hidden="true" customHeight="false" outlineLevel="2" collapsed="false">
      <c r="A585" s="194" t="n">
        <f aca="false">A584</f>
        <v>110023</v>
      </c>
      <c r="B585" s="189" t="n">
        <f aca="false">B584</f>
        <v>3</v>
      </c>
      <c r="C585" s="195"/>
      <c r="D585" s="195"/>
      <c r="E585" s="195" t="n">
        <v>3</v>
      </c>
      <c r="F585" s="195" t="s">
        <v>591</v>
      </c>
      <c r="G585" s="192" t="n">
        <f aca="false">I585+K585+M585</f>
        <v>35090.32</v>
      </c>
      <c r="H585" s="192" t="n">
        <f aca="false">J585+L585+N585</f>
        <v>10878</v>
      </c>
      <c r="I585" s="192" t="n">
        <v>29961.29</v>
      </c>
      <c r="J585" s="192" t="n">
        <v>9288</v>
      </c>
      <c r="K585" s="192" t="n">
        <v>4154.84</v>
      </c>
      <c r="L585" s="192" t="n">
        <v>1288</v>
      </c>
      <c r="M585" s="192" t="n">
        <v>974.19</v>
      </c>
      <c r="N585" s="192" t="n">
        <v>302</v>
      </c>
      <c r="O585" s="192" t="n">
        <f aca="false">SUM(P585:R585)</f>
        <v>10425334</v>
      </c>
      <c r="P585" s="192" t="n">
        <v>8901499</v>
      </c>
      <c r="Q585" s="192" t="n">
        <v>1234403</v>
      </c>
      <c r="R585" s="196" t="n">
        <v>289432</v>
      </c>
    </row>
    <row r="586" s="157" customFormat="true" ht="26.25" hidden="true" customHeight="false" outlineLevel="1" collapsed="false">
      <c r="A586" s="188" t="n">
        <f aca="false">A585</f>
        <v>110023</v>
      </c>
      <c r="B586" s="189" t="n">
        <f aca="false">B585</f>
        <v>3</v>
      </c>
      <c r="C586" s="190"/>
      <c r="D586" s="190"/>
      <c r="E586" s="190"/>
      <c r="F586" s="190" t="s">
        <v>592</v>
      </c>
      <c r="G586" s="191" t="n">
        <f aca="false">SUM(G587:G589)</f>
        <v>800</v>
      </c>
      <c r="H586" s="191" t="n">
        <f aca="false">SUM(H587:H589)</f>
        <v>0</v>
      </c>
      <c r="I586" s="191" t="n">
        <f aca="false">SUM(I587:I589)</f>
        <v>691</v>
      </c>
      <c r="J586" s="191" t="n">
        <f aca="false">SUM(J587:J589)</f>
        <v>0</v>
      </c>
      <c r="K586" s="191" t="n">
        <f aca="false">SUM(K587:K589)</f>
        <v>93</v>
      </c>
      <c r="L586" s="191" t="n">
        <f aca="false">SUM(L587:L589)</f>
        <v>0</v>
      </c>
      <c r="M586" s="191" t="n">
        <f aca="false">SUM(M587:M589)</f>
        <v>16</v>
      </c>
      <c r="N586" s="191" t="n">
        <f aca="false">SUM(N587:N589)</f>
        <v>0</v>
      </c>
      <c r="O586" s="192" t="n">
        <f aca="false">SUM(P586:R586)</f>
        <v>13671910</v>
      </c>
      <c r="P586" s="191" t="n">
        <f aca="false">SUM(P587:P589)</f>
        <v>11814344</v>
      </c>
      <c r="Q586" s="191" t="n">
        <f aca="false">SUM(Q587:Q589)</f>
        <v>1559904</v>
      </c>
      <c r="R586" s="193" t="n">
        <f aca="false">SUM(R587:R589)</f>
        <v>297662</v>
      </c>
    </row>
    <row r="587" s="197" customFormat="true" ht="26.25" hidden="true" customHeight="false" outlineLevel="2" collapsed="false">
      <c r="A587" s="194" t="n">
        <f aca="false">A586</f>
        <v>110023</v>
      </c>
      <c r="B587" s="189" t="n">
        <f aca="false">B586</f>
        <v>3</v>
      </c>
      <c r="C587" s="195"/>
      <c r="D587" s="195"/>
      <c r="E587" s="195" t="n">
        <v>4</v>
      </c>
      <c r="F587" s="195" t="s">
        <v>593</v>
      </c>
      <c r="G587" s="192" t="n">
        <f aca="false">I587+K587+M587</f>
        <v>800</v>
      </c>
      <c r="H587" s="192"/>
      <c r="I587" s="192" t="n">
        <v>691</v>
      </c>
      <c r="J587" s="192"/>
      <c r="K587" s="192" t="n">
        <v>93</v>
      </c>
      <c r="L587" s="192"/>
      <c r="M587" s="192" t="n">
        <v>16</v>
      </c>
      <c r="N587" s="192"/>
      <c r="O587" s="192" t="n">
        <f aca="false">SUM(P587:R587)</f>
        <v>13671910</v>
      </c>
      <c r="P587" s="192" t="n">
        <v>11814344</v>
      </c>
      <c r="Q587" s="192" t="n">
        <v>1559904</v>
      </c>
      <c r="R587" s="196" t="n">
        <v>297662</v>
      </c>
    </row>
    <row r="588" s="197" customFormat="true" ht="13.5" hidden="true" customHeight="false" outlineLevel="2" collapsed="false">
      <c r="A588" s="194" t="n">
        <f aca="false">A587</f>
        <v>110023</v>
      </c>
      <c r="B588" s="189" t="n">
        <f aca="false">B587</f>
        <v>3</v>
      </c>
      <c r="C588" s="198"/>
      <c r="D588" s="198"/>
      <c r="E588" s="198" t="s">
        <v>594</v>
      </c>
      <c r="F588" s="198" t="s">
        <v>595</v>
      </c>
      <c r="G588" s="192" t="n">
        <f aca="false">I588+K588+M588</f>
        <v>0</v>
      </c>
      <c r="H588" s="199"/>
      <c r="I588" s="199" t="n">
        <v>0</v>
      </c>
      <c r="J588" s="199"/>
      <c r="K588" s="199" t="n">
        <v>0</v>
      </c>
      <c r="L588" s="199"/>
      <c r="M588" s="199" t="n">
        <v>0</v>
      </c>
      <c r="N588" s="199"/>
      <c r="O588" s="192" t="n">
        <f aca="false">SUM(P588:R588)</f>
        <v>0</v>
      </c>
      <c r="P588" s="199" t="n">
        <v>0</v>
      </c>
      <c r="Q588" s="199" t="n">
        <v>0</v>
      </c>
      <c r="R588" s="200" t="n">
        <v>0</v>
      </c>
    </row>
    <row r="589" s="197" customFormat="true" ht="13.5" hidden="true" customHeight="false" outlineLevel="2" collapsed="false">
      <c r="A589" s="194" t="n">
        <f aca="false">A587</f>
        <v>110023</v>
      </c>
      <c r="B589" s="189" t="n">
        <f aca="false">B587</f>
        <v>3</v>
      </c>
      <c r="C589" s="198"/>
      <c r="D589" s="198"/>
      <c r="E589" s="198" t="s">
        <v>596</v>
      </c>
      <c r="F589" s="198" t="s">
        <v>597</v>
      </c>
      <c r="G589" s="192" t="n">
        <f aca="false">I589+K589+M589</f>
        <v>0</v>
      </c>
      <c r="H589" s="192" t="n">
        <f aca="false">J589+L589+N589</f>
        <v>0</v>
      </c>
      <c r="I589" s="199" t="n">
        <v>0</v>
      </c>
      <c r="J589" s="199" t="n">
        <v>0</v>
      </c>
      <c r="K589" s="199" t="n">
        <v>0</v>
      </c>
      <c r="L589" s="199" t="n">
        <v>0</v>
      </c>
      <c r="M589" s="199" t="n">
        <v>0</v>
      </c>
      <c r="N589" s="199" t="n">
        <v>0</v>
      </c>
      <c r="O589" s="192" t="n">
        <f aca="false">SUM(P589:R589)</f>
        <v>0</v>
      </c>
      <c r="P589" s="199" t="n">
        <v>0</v>
      </c>
      <c r="Q589" s="199" t="n">
        <v>0</v>
      </c>
      <c r="R589" s="200" t="n">
        <v>0</v>
      </c>
    </row>
    <row r="590" s="157" customFormat="true" ht="14.25" hidden="true" customHeight="true" outlineLevel="1" collapsed="false">
      <c r="A590" s="201" t="n">
        <f aca="false">A579</f>
        <v>110023</v>
      </c>
      <c r="B590" s="202" t="n">
        <f aca="false">B579</f>
        <v>3</v>
      </c>
      <c r="C590" s="203"/>
      <c r="D590" s="203"/>
      <c r="E590" s="203" t="n">
        <v>5</v>
      </c>
      <c r="F590" s="203" t="s">
        <v>598</v>
      </c>
      <c r="G590" s="204"/>
      <c r="H590" s="205" t="n">
        <f aca="false">J590+L590+N590</f>
        <v>0</v>
      </c>
      <c r="I590" s="204"/>
      <c r="J590" s="204" t="n">
        <v>0</v>
      </c>
      <c r="K590" s="204"/>
      <c r="L590" s="204" t="n">
        <v>0</v>
      </c>
      <c r="M590" s="204"/>
      <c r="N590" s="204" t="n">
        <v>0</v>
      </c>
      <c r="O590" s="204" t="n">
        <f aca="false">SUM(P590:R590)</f>
        <v>0</v>
      </c>
      <c r="P590" s="204" t="n">
        <v>0</v>
      </c>
      <c r="Q590" s="204" t="n">
        <v>0</v>
      </c>
      <c r="R590" s="206" t="n">
        <v>0</v>
      </c>
    </row>
    <row r="591" s="187" customFormat="true" ht="25.5" hidden="false" customHeight="true" outlineLevel="0" collapsed="false">
      <c r="A591" s="182" t="n">
        <v>110025</v>
      </c>
      <c r="B591" s="183" t="n">
        <v>3</v>
      </c>
      <c r="C591" s="184" t="s">
        <v>608</v>
      </c>
      <c r="D591" s="184" t="s">
        <v>609</v>
      </c>
      <c r="E591" s="184"/>
      <c r="F591" s="184" t="s">
        <v>581</v>
      </c>
      <c r="G591" s="184"/>
      <c r="H591" s="184"/>
      <c r="I591" s="184"/>
      <c r="J591" s="184"/>
      <c r="K591" s="184"/>
      <c r="L591" s="184"/>
      <c r="M591" s="184"/>
      <c r="N591" s="184"/>
      <c r="O591" s="185" t="n">
        <f aca="false">O592+O595+O598+O602</f>
        <v>254290559</v>
      </c>
      <c r="P591" s="185" t="n">
        <f aca="false">P592+P595+P598+P602</f>
        <v>225714662</v>
      </c>
      <c r="Q591" s="185" t="n">
        <f aca="false">Q592+Q595+Q598+Q602</f>
        <v>24993457</v>
      </c>
      <c r="R591" s="186" t="n">
        <f aca="false">R592+R595+R598+R602</f>
        <v>3582440</v>
      </c>
    </row>
    <row r="592" s="157" customFormat="true" ht="26.25" hidden="true" customHeight="false" outlineLevel="1" collapsed="false">
      <c r="A592" s="188" t="n">
        <f aca="false">A591</f>
        <v>110025</v>
      </c>
      <c r="B592" s="189" t="n">
        <f aca="false">B591</f>
        <v>3</v>
      </c>
      <c r="C592" s="190"/>
      <c r="D592" s="190"/>
      <c r="E592" s="190"/>
      <c r="F592" s="190" t="s">
        <v>585</v>
      </c>
      <c r="G592" s="191" t="n">
        <f aca="false">G593+G594</f>
        <v>1539</v>
      </c>
      <c r="H592" s="191" t="n">
        <f aca="false">H593+H594</f>
        <v>16575</v>
      </c>
      <c r="I592" s="191" t="n">
        <f aca="false">I593+I594</f>
        <v>1376</v>
      </c>
      <c r="J592" s="191" t="n">
        <f aca="false">J593+J594</f>
        <v>14852</v>
      </c>
      <c r="K592" s="191" t="n">
        <f aca="false">K593+K594</f>
        <v>136</v>
      </c>
      <c r="L592" s="191" t="n">
        <f aca="false">L593+L594</f>
        <v>1432</v>
      </c>
      <c r="M592" s="191" t="n">
        <f aca="false">M593+M594</f>
        <v>27</v>
      </c>
      <c r="N592" s="191" t="n">
        <f aca="false">N593+N594</f>
        <v>291</v>
      </c>
      <c r="O592" s="192" t="n">
        <f aca="false">SUM(P592:R592)</f>
        <v>64496310</v>
      </c>
      <c r="P592" s="191" t="n">
        <f aca="false">P593+P594</f>
        <v>57807688</v>
      </c>
      <c r="Q592" s="191" t="n">
        <f aca="false">Q593+Q594</f>
        <v>5682246</v>
      </c>
      <c r="R592" s="193" t="n">
        <f aca="false">R593+R594</f>
        <v>1006376</v>
      </c>
    </row>
    <row r="593" s="197" customFormat="true" ht="13.5" hidden="true" customHeight="false" outlineLevel="2" collapsed="false">
      <c r="A593" s="194" t="n">
        <f aca="false">A592</f>
        <v>110025</v>
      </c>
      <c r="B593" s="189" t="n">
        <f aca="false">B592</f>
        <v>3</v>
      </c>
      <c r="C593" s="195"/>
      <c r="D593" s="195"/>
      <c r="E593" s="195" t="n">
        <v>1</v>
      </c>
      <c r="F593" s="195" t="s">
        <v>586</v>
      </c>
      <c r="G593" s="192" t="n">
        <f aca="false">I593+K593+M593</f>
        <v>1539</v>
      </c>
      <c r="H593" s="192" t="n">
        <f aca="false">J593+L593+N593</f>
        <v>16575</v>
      </c>
      <c r="I593" s="192" t="n">
        <v>1376</v>
      </c>
      <c r="J593" s="192" t="n">
        <v>14852</v>
      </c>
      <c r="K593" s="192" t="n">
        <v>136</v>
      </c>
      <c r="L593" s="192" t="n">
        <v>1432</v>
      </c>
      <c r="M593" s="192" t="n">
        <v>27</v>
      </c>
      <c r="N593" s="192" t="n">
        <v>291</v>
      </c>
      <c r="O593" s="192" t="n">
        <f aca="false">SUM(P593:R593)</f>
        <v>64496310</v>
      </c>
      <c r="P593" s="192" t="n">
        <v>57807688</v>
      </c>
      <c r="Q593" s="192" t="n">
        <v>5682246</v>
      </c>
      <c r="R593" s="196" t="n">
        <v>1006376</v>
      </c>
    </row>
    <row r="594" s="197" customFormat="true" ht="13.5" hidden="true" customHeight="false" outlineLevel="2" collapsed="false">
      <c r="A594" s="194" t="n">
        <f aca="false">A593</f>
        <v>110025</v>
      </c>
      <c r="B594" s="189" t="n">
        <f aca="false">B593</f>
        <v>3</v>
      </c>
      <c r="C594" s="195"/>
      <c r="D594" s="195"/>
      <c r="E594" s="195" t="s">
        <v>587</v>
      </c>
      <c r="F594" s="195" t="s">
        <v>588</v>
      </c>
      <c r="G594" s="192" t="n">
        <f aca="false">I594+K594+M594</f>
        <v>0</v>
      </c>
      <c r="H594" s="192" t="n">
        <f aca="false">J594+L594+N594</f>
        <v>0</v>
      </c>
      <c r="I594" s="192" t="n">
        <v>0</v>
      </c>
      <c r="J594" s="192" t="n">
        <v>0</v>
      </c>
      <c r="K594" s="192" t="n">
        <v>0</v>
      </c>
      <c r="L594" s="192" t="n">
        <v>0</v>
      </c>
      <c r="M594" s="192" t="n">
        <v>0</v>
      </c>
      <c r="N594" s="192" t="n">
        <v>0</v>
      </c>
      <c r="O594" s="192" t="n">
        <f aca="false">SUM(P594:R594)</f>
        <v>0</v>
      </c>
      <c r="P594" s="192" t="n">
        <v>0</v>
      </c>
      <c r="Q594" s="192" t="n">
        <v>0</v>
      </c>
      <c r="R594" s="196" t="n">
        <v>0</v>
      </c>
    </row>
    <row r="595" s="157" customFormat="true" ht="26.25" hidden="true" customHeight="false" outlineLevel="1" collapsed="false">
      <c r="A595" s="188" t="n">
        <f aca="false">A594</f>
        <v>110025</v>
      </c>
      <c r="B595" s="189" t="n">
        <f aca="false">B594</f>
        <v>3</v>
      </c>
      <c r="C595" s="190"/>
      <c r="D595" s="190"/>
      <c r="E595" s="190"/>
      <c r="F595" s="190" t="s">
        <v>589</v>
      </c>
      <c r="G595" s="191" t="n">
        <f aca="false">G597</f>
        <v>0</v>
      </c>
      <c r="H595" s="191" t="n">
        <f aca="false">H596+H597</f>
        <v>227569</v>
      </c>
      <c r="I595" s="191" t="n">
        <f aca="false">I596+I597</f>
        <v>0</v>
      </c>
      <c r="J595" s="191" t="n">
        <f aca="false">J596+J597</f>
        <v>199677</v>
      </c>
      <c r="K595" s="191" t="n">
        <f aca="false">K596+K597</f>
        <v>0</v>
      </c>
      <c r="L595" s="191" t="n">
        <f aca="false">L596+L597</f>
        <v>24212</v>
      </c>
      <c r="M595" s="191" t="n">
        <f aca="false">M596+M597</f>
        <v>0</v>
      </c>
      <c r="N595" s="191" t="n">
        <f aca="false">N596+N597</f>
        <v>3680</v>
      </c>
      <c r="O595" s="192" t="n">
        <f aca="false">SUM(P595:R595)</f>
        <v>164752767</v>
      </c>
      <c r="P595" s="191" t="n">
        <f aca="false">P596+P597</f>
        <v>145677476</v>
      </c>
      <c r="Q595" s="191" t="n">
        <f aca="false">Q596+Q597</f>
        <v>16737066</v>
      </c>
      <c r="R595" s="193" t="n">
        <f aca="false">R596+R597</f>
        <v>2338225</v>
      </c>
    </row>
    <row r="596" s="197" customFormat="true" ht="13.5" hidden="true" customHeight="false" outlineLevel="2" collapsed="false">
      <c r="A596" s="194" t="n">
        <f aca="false">A595</f>
        <v>110025</v>
      </c>
      <c r="B596" s="189" t="n">
        <f aca="false">B595</f>
        <v>3</v>
      </c>
      <c r="C596" s="195"/>
      <c r="D596" s="195"/>
      <c r="E596" s="195" t="n">
        <v>2</v>
      </c>
      <c r="F596" s="195" t="s">
        <v>590</v>
      </c>
      <c r="G596" s="192"/>
      <c r="H596" s="192" t="n">
        <f aca="false">J596+L596+N596</f>
        <v>227569</v>
      </c>
      <c r="I596" s="192"/>
      <c r="J596" s="192" t="n">
        <v>199677</v>
      </c>
      <c r="K596" s="192"/>
      <c r="L596" s="192" t="n">
        <v>24212</v>
      </c>
      <c r="M596" s="192"/>
      <c r="N596" s="192" t="n">
        <v>3680</v>
      </c>
      <c r="O596" s="192" t="n">
        <f aca="false">SUM(P596:R596)</f>
        <v>164752767</v>
      </c>
      <c r="P596" s="192" t="n">
        <v>145677476</v>
      </c>
      <c r="Q596" s="192" t="n">
        <v>16737066</v>
      </c>
      <c r="R596" s="196" t="n">
        <v>2338225</v>
      </c>
    </row>
    <row r="597" s="197" customFormat="true" ht="13.5" hidden="true" customHeight="false" outlineLevel="2" collapsed="false">
      <c r="A597" s="194" t="n">
        <f aca="false">A596</f>
        <v>110025</v>
      </c>
      <c r="B597" s="189" t="n">
        <f aca="false">B596</f>
        <v>3</v>
      </c>
      <c r="C597" s="195"/>
      <c r="D597" s="195"/>
      <c r="E597" s="195" t="n">
        <v>3</v>
      </c>
      <c r="F597" s="195" t="s">
        <v>591</v>
      </c>
      <c r="G597" s="192" t="n">
        <f aca="false">I597+K597+M597</f>
        <v>0</v>
      </c>
      <c r="H597" s="192" t="n">
        <f aca="false">J597+L597+N597</f>
        <v>0</v>
      </c>
      <c r="I597" s="192" t="n">
        <v>0</v>
      </c>
      <c r="J597" s="192" t="n">
        <v>0</v>
      </c>
      <c r="K597" s="192" t="n">
        <v>0</v>
      </c>
      <c r="L597" s="192" t="n">
        <v>0</v>
      </c>
      <c r="M597" s="192" t="n">
        <v>0</v>
      </c>
      <c r="N597" s="192" t="n">
        <v>0</v>
      </c>
      <c r="O597" s="192" t="n">
        <f aca="false">SUM(P597:R597)</f>
        <v>0</v>
      </c>
      <c r="P597" s="192" t="n">
        <v>0</v>
      </c>
      <c r="Q597" s="192" t="n">
        <v>0</v>
      </c>
      <c r="R597" s="196" t="n">
        <v>0</v>
      </c>
    </row>
    <row r="598" s="157" customFormat="true" ht="26.25" hidden="true" customHeight="false" outlineLevel="1" collapsed="false">
      <c r="A598" s="188" t="n">
        <f aca="false">A597</f>
        <v>110025</v>
      </c>
      <c r="B598" s="189" t="n">
        <f aca="false">B597</f>
        <v>3</v>
      </c>
      <c r="C598" s="190"/>
      <c r="D598" s="190"/>
      <c r="E598" s="190"/>
      <c r="F598" s="190" t="s">
        <v>592</v>
      </c>
      <c r="G598" s="191" t="n">
        <f aca="false">SUM(G599:G601)</f>
        <v>1700</v>
      </c>
      <c r="H598" s="191" t="n">
        <f aca="false">SUM(H599:H601)</f>
        <v>0</v>
      </c>
      <c r="I598" s="191" t="n">
        <f aca="false">SUM(I599:I601)</f>
        <v>1504</v>
      </c>
      <c r="J598" s="191" t="n">
        <f aca="false">SUM(J599:J601)</f>
        <v>0</v>
      </c>
      <c r="K598" s="191" t="n">
        <f aca="false">SUM(K599:K601)</f>
        <v>179</v>
      </c>
      <c r="L598" s="191" t="n">
        <f aca="false">SUM(L599:L601)</f>
        <v>0</v>
      </c>
      <c r="M598" s="191" t="n">
        <f aca="false">SUM(M599:M601)</f>
        <v>17</v>
      </c>
      <c r="N598" s="191" t="n">
        <f aca="false">SUM(N599:N601)</f>
        <v>0</v>
      </c>
      <c r="O598" s="192" t="n">
        <f aca="false">SUM(P598:R598)</f>
        <v>25041482</v>
      </c>
      <c r="P598" s="191" t="n">
        <f aca="false">SUM(P599:P601)</f>
        <v>22229498</v>
      </c>
      <c r="Q598" s="191" t="n">
        <f aca="false">SUM(Q599:Q601)</f>
        <v>2574145</v>
      </c>
      <c r="R598" s="193" t="n">
        <f aca="false">SUM(R599:R601)</f>
        <v>237839</v>
      </c>
    </row>
    <row r="599" s="197" customFormat="true" ht="26.25" hidden="true" customHeight="false" outlineLevel="2" collapsed="false">
      <c r="A599" s="194" t="n">
        <f aca="false">A598</f>
        <v>110025</v>
      </c>
      <c r="B599" s="189" t="n">
        <f aca="false">B598</f>
        <v>3</v>
      </c>
      <c r="C599" s="195"/>
      <c r="D599" s="195"/>
      <c r="E599" s="195" t="n">
        <v>4</v>
      </c>
      <c r="F599" s="195" t="s">
        <v>593</v>
      </c>
      <c r="G599" s="192" t="n">
        <f aca="false">I599+K599+M599</f>
        <v>1700</v>
      </c>
      <c r="H599" s="192"/>
      <c r="I599" s="192" t="n">
        <v>1504</v>
      </c>
      <c r="J599" s="192"/>
      <c r="K599" s="192" t="n">
        <v>179</v>
      </c>
      <c r="L599" s="192"/>
      <c r="M599" s="192" t="n">
        <v>17</v>
      </c>
      <c r="N599" s="192"/>
      <c r="O599" s="192" t="n">
        <f aca="false">SUM(P599:R599)</f>
        <v>25041482</v>
      </c>
      <c r="P599" s="192" t="n">
        <v>22229498</v>
      </c>
      <c r="Q599" s="192" t="n">
        <v>2574145</v>
      </c>
      <c r="R599" s="196" t="n">
        <v>237839</v>
      </c>
    </row>
    <row r="600" s="197" customFormat="true" ht="13.5" hidden="true" customHeight="false" outlineLevel="2" collapsed="false">
      <c r="A600" s="194" t="n">
        <f aca="false">A599</f>
        <v>110025</v>
      </c>
      <c r="B600" s="189" t="n">
        <f aca="false">B599</f>
        <v>3</v>
      </c>
      <c r="C600" s="198"/>
      <c r="D600" s="198"/>
      <c r="E600" s="198" t="s">
        <v>594</v>
      </c>
      <c r="F600" s="198" t="s">
        <v>595</v>
      </c>
      <c r="G600" s="192" t="n">
        <f aca="false">I600+K600+M600</f>
        <v>0</v>
      </c>
      <c r="H600" s="199"/>
      <c r="I600" s="199" t="n">
        <v>0</v>
      </c>
      <c r="J600" s="199"/>
      <c r="K600" s="199" t="n">
        <v>0</v>
      </c>
      <c r="L600" s="199"/>
      <c r="M600" s="199" t="n">
        <v>0</v>
      </c>
      <c r="N600" s="199"/>
      <c r="O600" s="192" t="n">
        <f aca="false">SUM(P600:R600)</f>
        <v>0</v>
      </c>
      <c r="P600" s="199" t="n">
        <v>0</v>
      </c>
      <c r="Q600" s="199" t="n">
        <v>0</v>
      </c>
      <c r="R600" s="200" t="n">
        <v>0</v>
      </c>
    </row>
    <row r="601" s="197" customFormat="true" ht="13.5" hidden="true" customHeight="false" outlineLevel="2" collapsed="false">
      <c r="A601" s="194" t="n">
        <f aca="false">A599</f>
        <v>110025</v>
      </c>
      <c r="B601" s="189" t="n">
        <f aca="false">B599</f>
        <v>3</v>
      </c>
      <c r="C601" s="198"/>
      <c r="D601" s="198"/>
      <c r="E601" s="198" t="s">
        <v>596</v>
      </c>
      <c r="F601" s="198" t="s">
        <v>597</v>
      </c>
      <c r="G601" s="192" t="n">
        <f aca="false">I601+K601+M601</f>
        <v>0</v>
      </c>
      <c r="H601" s="192" t="n">
        <f aca="false">J601+L601+N601</f>
        <v>0</v>
      </c>
      <c r="I601" s="199" t="n">
        <v>0</v>
      </c>
      <c r="J601" s="199" t="n">
        <v>0</v>
      </c>
      <c r="K601" s="199" t="n">
        <v>0</v>
      </c>
      <c r="L601" s="199" t="n">
        <v>0</v>
      </c>
      <c r="M601" s="199" t="n">
        <v>0</v>
      </c>
      <c r="N601" s="199" t="n">
        <v>0</v>
      </c>
      <c r="O601" s="192" t="n">
        <f aca="false">SUM(P601:R601)</f>
        <v>0</v>
      </c>
      <c r="P601" s="199" t="n">
        <v>0</v>
      </c>
      <c r="Q601" s="199" t="n">
        <v>0</v>
      </c>
      <c r="R601" s="200" t="n">
        <v>0</v>
      </c>
    </row>
    <row r="602" s="157" customFormat="true" ht="14.25" hidden="true" customHeight="true" outlineLevel="1" collapsed="false">
      <c r="A602" s="201" t="n">
        <f aca="false">A591</f>
        <v>110025</v>
      </c>
      <c r="B602" s="202" t="n">
        <f aca="false">B591</f>
        <v>3</v>
      </c>
      <c r="C602" s="203"/>
      <c r="D602" s="203"/>
      <c r="E602" s="203" t="n">
        <v>5</v>
      </c>
      <c r="F602" s="203" t="s">
        <v>598</v>
      </c>
      <c r="G602" s="204"/>
      <c r="H602" s="205" t="n">
        <f aca="false">J602+L602+N602</f>
        <v>0</v>
      </c>
      <c r="I602" s="204"/>
      <c r="J602" s="204" t="n">
        <v>0</v>
      </c>
      <c r="K602" s="204"/>
      <c r="L602" s="204" t="n">
        <v>0</v>
      </c>
      <c r="M602" s="204"/>
      <c r="N602" s="204" t="n">
        <v>0</v>
      </c>
      <c r="O602" s="204" t="n">
        <f aca="false">SUM(P602:R602)</f>
        <v>0</v>
      </c>
      <c r="P602" s="204" t="n">
        <v>0</v>
      </c>
      <c r="Q602" s="204" t="n">
        <v>0</v>
      </c>
      <c r="R602" s="206" t="n">
        <v>0</v>
      </c>
    </row>
    <row r="603" s="187" customFormat="true" ht="25.5" hidden="false" customHeight="true" outlineLevel="0" collapsed="false">
      <c r="A603" s="182" t="n">
        <v>110026</v>
      </c>
      <c r="B603" s="183" t="n">
        <v>3</v>
      </c>
      <c r="C603" s="184" t="s">
        <v>608</v>
      </c>
      <c r="D603" s="184" t="s">
        <v>83</v>
      </c>
      <c r="E603" s="184"/>
      <c r="F603" s="184" t="s">
        <v>581</v>
      </c>
      <c r="G603" s="184"/>
      <c r="H603" s="184"/>
      <c r="I603" s="184"/>
      <c r="J603" s="184"/>
      <c r="K603" s="184"/>
      <c r="L603" s="184"/>
      <c r="M603" s="184"/>
      <c r="N603" s="184"/>
      <c r="O603" s="185" t="n">
        <f aca="false">O604+O607+O610+O614</f>
        <v>214762306</v>
      </c>
      <c r="P603" s="185" t="n">
        <f aca="false">P604+P607+P610+P614</f>
        <v>179139550</v>
      </c>
      <c r="Q603" s="185" t="n">
        <f aca="false">Q604+Q607+Q610+Q614</f>
        <v>30546563</v>
      </c>
      <c r="R603" s="186" t="n">
        <f aca="false">R604+R607+R610+R614</f>
        <v>5076193</v>
      </c>
    </row>
    <row r="604" s="157" customFormat="true" ht="26.25" hidden="true" customHeight="false" outlineLevel="1" collapsed="false">
      <c r="A604" s="188" t="n">
        <f aca="false">A603</f>
        <v>110026</v>
      </c>
      <c r="B604" s="189" t="n">
        <f aca="false">B603</f>
        <v>3</v>
      </c>
      <c r="C604" s="190"/>
      <c r="D604" s="190"/>
      <c r="E604" s="190"/>
      <c r="F604" s="190" t="s">
        <v>585</v>
      </c>
      <c r="G604" s="191" t="n">
        <f aca="false">G605+G606</f>
        <v>0</v>
      </c>
      <c r="H604" s="191" t="n">
        <f aca="false">H605+H606</f>
        <v>0</v>
      </c>
      <c r="I604" s="191" t="n">
        <f aca="false">I605+I606</f>
        <v>0</v>
      </c>
      <c r="J604" s="191" t="n">
        <f aca="false">J605+J606</f>
        <v>0</v>
      </c>
      <c r="K604" s="191" t="n">
        <f aca="false">K605+K606</f>
        <v>0</v>
      </c>
      <c r="L604" s="191" t="n">
        <f aca="false">L605+L606</f>
        <v>0</v>
      </c>
      <c r="M604" s="191" t="n">
        <f aca="false">M605+M606</f>
        <v>0</v>
      </c>
      <c r="N604" s="191" t="n">
        <f aca="false">N605+N606</f>
        <v>0</v>
      </c>
      <c r="O604" s="192" t="n">
        <f aca="false">SUM(P604:R604)</f>
        <v>0</v>
      </c>
      <c r="P604" s="191" t="n">
        <f aca="false">P605+P606</f>
        <v>0</v>
      </c>
      <c r="Q604" s="191" t="n">
        <f aca="false">Q605+Q606</f>
        <v>0</v>
      </c>
      <c r="R604" s="193" t="n">
        <f aca="false">R605+R606</f>
        <v>0</v>
      </c>
    </row>
    <row r="605" s="197" customFormat="true" ht="13.5" hidden="true" customHeight="false" outlineLevel="2" collapsed="false">
      <c r="A605" s="194" t="n">
        <f aca="false">A604</f>
        <v>110026</v>
      </c>
      <c r="B605" s="189" t="n">
        <f aca="false">B604</f>
        <v>3</v>
      </c>
      <c r="C605" s="195"/>
      <c r="D605" s="195"/>
      <c r="E605" s="195" t="n">
        <v>1</v>
      </c>
      <c r="F605" s="195" t="s">
        <v>586</v>
      </c>
      <c r="G605" s="192" t="n">
        <f aca="false">I605+K605+M605</f>
        <v>0</v>
      </c>
      <c r="H605" s="192" t="n">
        <f aca="false">J605+L605+N605</f>
        <v>0</v>
      </c>
      <c r="I605" s="192" t="n">
        <v>0</v>
      </c>
      <c r="J605" s="192" t="n">
        <v>0</v>
      </c>
      <c r="K605" s="192" t="n">
        <v>0</v>
      </c>
      <c r="L605" s="192" t="n">
        <v>0</v>
      </c>
      <c r="M605" s="192" t="n">
        <v>0</v>
      </c>
      <c r="N605" s="192" t="n">
        <v>0</v>
      </c>
      <c r="O605" s="192" t="n">
        <f aca="false">SUM(P605:R605)</f>
        <v>0</v>
      </c>
      <c r="P605" s="192" t="n">
        <v>0</v>
      </c>
      <c r="Q605" s="192" t="n">
        <v>0</v>
      </c>
      <c r="R605" s="196" t="n">
        <v>0</v>
      </c>
    </row>
    <row r="606" s="197" customFormat="true" ht="13.5" hidden="true" customHeight="false" outlineLevel="2" collapsed="false">
      <c r="A606" s="194" t="n">
        <f aca="false">A605</f>
        <v>110026</v>
      </c>
      <c r="B606" s="189" t="n">
        <f aca="false">B605</f>
        <v>3</v>
      </c>
      <c r="C606" s="195"/>
      <c r="D606" s="195"/>
      <c r="E606" s="195" t="s">
        <v>587</v>
      </c>
      <c r="F606" s="195" t="s">
        <v>588</v>
      </c>
      <c r="G606" s="192" t="n">
        <f aca="false">I606+K606+M606</f>
        <v>0</v>
      </c>
      <c r="H606" s="192" t="n">
        <f aca="false">J606+L606+N606</f>
        <v>0</v>
      </c>
      <c r="I606" s="192" t="n">
        <v>0</v>
      </c>
      <c r="J606" s="192" t="n">
        <v>0</v>
      </c>
      <c r="K606" s="192" t="n">
        <v>0</v>
      </c>
      <c r="L606" s="192" t="n">
        <v>0</v>
      </c>
      <c r="M606" s="192" t="n">
        <v>0</v>
      </c>
      <c r="N606" s="192" t="n">
        <v>0</v>
      </c>
      <c r="O606" s="192" t="n">
        <f aca="false">SUM(P606:R606)</f>
        <v>0</v>
      </c>
      <c r="P606" s="192" t="n">
        <v>0</v>
      </c>
      <c r="Q606" s="192" t="n">
        <v>0</v>
      </c>
      <c r="R606" s="196" t="n">
        <v>0</v>
      </c>
    </row>
    <row r="607" s="157" customFormat="true" ht="26.25" hidden="true" customHeight="false" outlineLevel="1" collapsed="false">
      <c r="A607" s="188" t="n">
        <f aca="false">A606</f>
        <v>110026</v>
      </c>
      <c r="B607" s="189" t="n">
        <f aca="false">B606</f>
        <v>3</v>
      </c>
      <c r="C607" s="190"/>
      <c r="D607" s="190"/>
      <c r="E607" s="190"/>
      <c r="F607" s="190" t="s">
        <v>589</v>
      </c>
      <c r="G607" s="191" t="n">
        <f aca="false">G609</f>
        <v>0</v>
      </c>
      <c r="H607" s="191" t="n">
        <f aca="false">H608+H609</f>
        <v>265025</v>
      </c>
      <c r="I607" s="191" t="n">
        <f aca="false">I608+I609</f>
        <v>0</v>
      </c>
      <c r="J607" s="191" t="n">
        <f aca="false">J608+J609</f>
        <v>221599</v>
      </c>
      <c r="K607" s="191" t="n">
        <f aca="false">K608+K609</f>
        <v>0</v>
      </c>
      <c r="L607" s="191" t="n">
        <f aca="false">L608+L609</f>
        <v>37789</v>
      </c>
      <c r="M607" s="191" t="n">
        <f aca="false">M608+M609</f>
        <v>0</v>
      </c>
      <c r="N607" s="191" t="n">
        <f aca="false">N608+N609</f>
        <v>5637</v>
      </c>
      <c r="O607" s="192" t="n">
        <f aca="false">SUM(P607:R607)</f>
        <v>175366110</v>
      </c>
      <c r="P607" s="191" t="n">
        <f aca="false">P608+P609</f>
        <v>147035989</v>
      </c>
      <c r="Q607" s="191" t="n">
        <f aca="false">Q608+Q609</f>
        <v>24630438</v>
      </c>
      <c r="R607" s="193" t="n">
        <f aca="false">R608+R609</f>
        <v>3699683</v>
      </c>
    </row>
    <row r="608" s="197" customFormat="true" ht="13.5" hidden="true" customHeight="false" outlineLevel="2" collapsed="false">
      <c r="A608" s="194" t="n">
        <f aca="false">A607</f>
        <v>110026</v>
      </c>
      <c r="B608" s="189" t="n">
        <f aca="false">B607</f>
        <v>3</v>
      </c>
      <c r="C608" s="195"/>
      <c r="D608" s="195"/>
      <c r="E608" s="195" t="n">
        <v>2</v>
      </c>
      <c r="F608" s="195" t="s">
        <v>590</v>
      </c>
      <c r="G608" s="192"/>
      <c r="H608" s="192" t="n">
        <f aca="false">J608+L608+N608</f>
        <v>265025</v>
      </c>
      <c r="I608" s="192"/>
      <c r="J608" s="192" t="n">
        <v>221599</v>
      </c>
      <c r="K608" s="192"/>
      <c r="L608" s="192" t="n">
        <v>37789</v>
      </c>
      <c r="M608" s="192"/>
      <c r="N608" s="192" t="n">
        <v>5637</v>
      </c>
      <c r="O608" s="192" t="n">
        <f aca="false">SUM(P608:R608)</f>
        <v>175366110</v>
      </c>
      <c r="P608" s="192" t="n">
        <v>147035989</v>
      </c>
      <c r="Q608" s="192" t="n">
        <v>24630438</v>
      </c>
      <c r="R608" s="196" t="n">
        <v>3699683</v>
      </c>
    </row>
    <row r="609" s="197" customFormat="true" ht="13.5" hidden="true" customHeight="false" outlineLevel="2" collapsed="false">
      <c r="A609" s="194" t="n">
        <f aca="false">A608</f>
        <v>110026</v>
      </c>
      <c r="B609" s="189" t="n">
        <f aca="false">B608</f>
        <v>3</v>
      </c>
      <c r="C609" s="195"/>
      <c r="D609" s="195"/>
      <c r="E609" s="195" t="n">
        <v>3</v>
      </c>
      <c r="F609" s="195" t="s">
        <v>591</v>
      </c>
      <c r="G609" s="192" t="n">
        <f aca="false">I609+K609+M609</f>
        <v>0</v>
      </c>
      <c r="H609" s="192" t="n">
        <f aca="false">J609+L609+N609</f>
        <v>0</v>
      </c>
      <c r="I609" s="192" t="n">
        <v>0</v>
      </c>
      <c r="J609" s="192" t="n">
        <v>0</v>
      </c>
      <c r="K609" s="192" t="n">
        <v>0</v>
      </c>
      <c r="L609" s="192" t="n">
        <v>0</v>
      </c>
      <c r="M609" s="192" t="n">
        <v>0</v>
      </c>
      <c r="N609" s="192" t="n">
        <v>0</v>
      </c>
      <c r="O609" s="192" t="n">
        <f aca="false">SUM(P609:R609)</f>
        <v>0</v>
      </c>
      <c r="P609" s="192" t="n">
        <v>0</v>
      </c>
      <c r="Q609" s="192" t="n">
        <v>0</v>
      </c>
      <c r="R609" s="196" t="n">
        <v>0</v>
      </c>
    </row>
    <row r="610" s="157" customFormat="true" ht="26.25" hidden="true" customHeight="false" outlineLevel="1" collapsed="false">
      <c r="A610" s="188" t="n">
        <f aca="false">A609</f>
        <v>110026</v>
      </c>
      <c r="B610" s="189" t="n">
        <f aca="false">B609</f>
        <v>3</v>
      </c>
      <c r="C610" s="190"/>
      <c r="D610" s="190"/>
      <c r="E610" s="190"/>
      <c r="F610" s="190" t="s">
        <v>592</v>
      </c>
      <c r="G610" s="191" t="n">
        <f aca="false">SUM(G611:G613)</f>
        <v>1500</v>
      </c>
      <c r="H610" s="191" t="n">
        <f aca="false">SUM(H611:H613)</f>
        <v>0</v>
      </c>
      <c r="I610" s="191" t="n">
        <f aca="false">SUM(I611:I613)</f>
        <v>1253</v>
      </c>
      <c r="J610" s="191" t="n">
        <f aca="false">SUM(J611:J613)</f>
        <v>0</v>
      </c>
      <c r="K610" s="191" t="n">
        <f aca="false">SUM(K611:K613)</f>
        <v>216</v>
      </c>
      <c r="L610" s="191" t="n">
        <f aca="false">SUM(L611:L613)</f>
        <v>0</v>
      </c>
      <c r="M610" s="191" t="n">
        <f aca="false">SUM(M611:M613)</f>
        <v>31</v>
      </c>
      <c r="N610" s="191" t="n">
        <f aca="false">SUM(N611:N613)</f>
        <v>0</v>
      </c>
      <c r="O610" s="192" t="n">
        <f aca="false">SUM(P610:R610)</f>
        <v>39396196</v>
      </c>
      <c r="P610" s="191" t="n">
        <f aca="false">SUM(P611:P613)</f>
        <v>32103561</v>
      </c>
      <c r="Q610" s="191" t="n">
        <f aca="false">SUM(Q611:Q613)</f>
        <v>5916125</v>
      </c>
      <c r="R610" s="193" t="n">
        <f aca="false">SUM(R611:R613)</f>
        <v>1376510</v>
      </c>
    </row>
    <row r="611" s="197" customFormat="true" ht="26.25" hidden="true" customHeight="false" outlineLevel="2" collapsed="false">
      <c r="A611" s="194" t="n">
        <f aca="false">A610</f>
        <v>110026</v>
      </c>
      <c r="B611" s="189" t="n">
        <f aca="false">B610</f>
        <v>3</v>
      </c>
      <c r="C611" s="195"/>
      <c r="D611" s="195"/>
      <c r="E611" s="195" t="n">
        <v>4</v>
      </c>
      <c r="F611" s="195" t="s">
        <v>593</v>
      </c>
      <c r="G611" s="192" t="n">
        <f aca="false">I611+K611+M611</f>
        <v>1500</v>
      </c>
      <c r="H611" s="192"/>
      <c r="I611" s="192" t="n">
        <v>1253</v>
      </c>
      <c r="J611" s="192"/>
      <c r="K611" s="192" t="n">
        <v>216</v>
      </c>
      <c r="L611" s="192"/>
      <c r="M611" s="192" t="n">
        <v>31</v>
      </c>
      <c r="N611" s="192"/>
      <c r="O611" s="192" t="n">
        <f aca="false">SUM(P611:R611)</f>
        <v>39396196</v>
      </c>
      <c r="P611" s="192" t="n">
        <v>32103561</v>
      </c>
      <c r="Q611" s="192" t="n">
        <v>5916125</v>
      </c>
      <c r="R611" s="196" t="n">
        <v>1376510</v>
      </c>
    </row>
    <row r="612" s="197" customFormat="true" ht="13.5" hidden="true" customHeight="false" outlineLevel="2" collapsed="false">
      <c r="A612" s="194" t="n">
        <f aca="false">A611</f>
        <v>110026</v>
      </c>
      <c r="B612" s="189" t="n">
        <f aca="false">B611</f>
        <v>3</v>
      </c>
      <c r="C612" s="198"/>
      <c r="D612" s="198"/>
      <c r="E612" s="198" t="s">
        <v>594</v>
      </c>
      <c r="F612" s="198" t="s">
        <v>595</v>
      </c>
      <c r="G612" s="192" t="n">
        <f aca="false">I612+K612+M612</f>
        <v>0</v>
      </c>
      <c r="H612" s="199"/>
      <c r="I612" s="199" t="n">
        <v>0</v>
      </c>
      <c r="J612" s="199"/>
      <c r="K612" s="199" t="n">
        <v>0</v>
      </c>
      <c r="L612" s="199"/>
      <c r="M612" s="199" t="n">
        <v>0</v>
      </c>
      <c r="N612" s="199"/>
      <c r="O612" s="192" t="n">
        <f aca="false">SUM(P612:R612)</f>
        <v>0</v>
      </c>
      <c r="P612" s="199" t="n">
        <v>0</v>
      </c>
      <c r="Q612" s="199" t="n">
        <v>0</v>
      </c>
      <c r="R612" s="200" t="n">
        <v>0</v>
      </c>
    </row>
    <row r="613" s="197" customFormat="true" ht="13.5" hidden="true" customHeight="false" outlineLevel="2" collapsed="false">
      <c r="A613" s="194" t="n">
        <f aca="false">A611</f>
        <v>110026</v>
      </c>
      <c r="B613" s="189" t="n">
        <f aca="false">B611</f>
        <v>3</v>
      </c>
      <c r="C613" s="198"/>
      <c r="D613" s="198"/>
      <c r="E613" s="198" t="s">
        <v>596</v>
      </c>
      <c r="F613" s="198" t="s">
        <v>597</v>
      </c>
      <c r="G613" s="192" t="n">
        <f aca="false">I613+K613+M613</f>
        <v>0</v>
      </c>
      <c r="H613" s="192" t="n">
        <f aca="false">J613+L613+N613</f>
        <v>0</v>
      </c>
      <c r="I613" s="199" t="n">
        <v>0</v>
      </c>
      <c r="J613" s="199" t="n">
        <v>0</v>
      </c>
      <c r="K613" s="199" t="n">
        <v>0</v>
      </c>
      <c r="L613" s="199" t="n">
        <v>0</v>
      </c>
      <c r="M613" s="199" t="n">
        <v>0</v>
      </c>
      <c r="N613" s="199" t="n">
        <v>0</v>
      </c>
      <c r="O613" s="192" t="n">
        <f aca="false">SUM(P613:R613)</f>
        <v>0</v>
      </c>
      <c r="P613" s="199" t="n">
        <v>0</v>
      </c>
      <c r="Q613" s="199" t="n">
        <v>0</v>
      </c>
      <c r="R613" s="200" t="n">
        <v>0</v>
      </c>
    </row>
    <row r="614" s="157" customFormat="true" ht="14.25" hidden="true" customHeight="true" outlineLevel="1" collapsed="false">
      <c r="A614" s="201" t="n">
        <f aca="false">A603</f>
        <v>110026</v>
      </c>
      <c r="B614" s="202" t="n">
        <f aca="false">B603</f>
        <v>3</v>
      </c>
      <c r="C614" s="203"/>
      <c r="D614" s="203"/>
      <c r="E614" s="203" t="n">
        <v>5</v>
      </c>
      <c r="F614" s="203" t="s">
        <v>598</v>
      </c>
      <c r="G614" s="204"/>
      <c r="H614" s="205" t="n">
        <f aca="false">J614+L614+N614</f>
        <v>0</v>
      </c>
      <c r="I614" s="204"/>
      <c r="J614" s="204" t="n">
        <v>0</v>
      </c>
      <c r="K614" s="204"/>
      <c r="L614" s="204" t="n">
        <v>0</v>
      </c>
      <c r="M614" s="204"/>
      <c r="N614" s="204" t="n">
        <v>0</v>
      </c>
      <c r="O614" s="204" t="n">
        <f aca="false">SUM(P614:R614)</f>
        <v>0</v>
      </c>
      <c r="P614" s="204" t="n">
        <v>0</v>
      </c>
      <c r="Q614" s="204" t="n">
        <v>0</v>
      </c>
      <c r="R614" s="206" t="n">
        <v>0</v>
      </c>
    </row>
    <row r="615" s="187" customFormat="true" ht="25.5" hidden="false" customHeight="true" outlineLevel="0" collapsed="false">
      <c r="A615" s="182" t="n">
        <v>110027</v>
      </c>
      <c r="B615" s="183" t="n">
        <v>3</v>
      </c>
      <c r="C615" s="184" t="s">
        <v>608</v>
      </c>
      <c r="D615" s="184" t="s">
        <v>610</v>
      </c>
      <c r="E615" s="184"/>
      <c r="F615" s="184" t="s">
        <v>581</v>
      </c>
      <c r="G615" s="184"/>
      <c r="H615" s="184"/>
      <c r="I615" s="184"/>
      <c r="J615" s="184"/>
      <c r="K615" s="184"/>
      <c r="L615" s="184"/>
      <c r="M615" s="184"/>
      <c r="N615" s="184"/>
      <c r="O615" s="185" t="n">
        <f aca="false">O616+O619+O622+O626</f>
        <v>683266915</v>
      </c>
      <c r="P615" s="185" t="n">
        <f aca="false">P616+P619+P622+P626</f>
        <v>576814281</v>
      </c>
      <c r="Q615" s="185" t="n">
        <f aca="false">Q616+Q619+Q622+Q626</f>
        <v>92141743</v>
      </c>
      <c r="R615" s="186" t="n">
        <f aca="false">R616+R619+R622+R626</f>
        <v>14310891</v>
      </c>
    </row>
    <row r="616" s="157" customFormat="true" ht="26.25" hidden="true" customHeight="false" outlineLevel="1" collapsed="false">
      <c r="A616" s="188" t="n">
        <f aca="false">A615</f>
        <v>110027</v>
      </c>
      <c r="B616" s="189" t="n">
        <f aca="false">B615</f>
        <v>3</v>
      </c>
      <c r="C616" s="190"/>
      <c r="D616" s="190"/>
      <c r="E616" s="190"/>
      <c r="F616" s="190" t="s">
        <v>585</v>
      </c>
      <c r="G616" s="191" t="n">
        <f aca="false">G617+G618</f>
        <v>7776</v>
      </c>
      <c r="H616" s="191" t="n">
        <f aca="false">H617+H618</f>
        <v>103810</v>
      </c>
      <c r="I616" s="191" t="n">
        <f aca="false">I617+I618</f>
        <v>6455</v>
      </c>
      <c r="J616" s="191" t="n">
        <f aca="false">J617+J618</f>
        <v>85945</v>
      </c>
      <c r="K616" s="191" t="n">
        <f aca="false">K617+K618</f>
        <v>1066</v>
      </c>
      <c r="L616" s="191" t="n">
        <f aca="false">L617+L618</f>
        <v>14461</v>
      </c>
      <c r="M616" s="191" t="n">
        <f aca="false">M617+M618</f>
        <v>255</v>
      </c>
      <c r="N616" s="191" t="n">
        <f aca="false">N617+N618</f>
        <v>3404</v>
      </c>
      <c r="O616" s="192" t="n">
        <f aca="false">SUM(P616:R616)</f>
        <v>419284149</v>
      </c>
      <c r="P616" s="191" t="n">
        <f aca="false">P617+P618</f>
        <v>348590442</v>
      </c>
      <c r="Q616" s="191" t="n">
        <f aca="false">Q617+Q618</f>
        <v>56689051</v>
      </c>
      <c r="R616" s="193" t="n">
        <f aca="false">R617+R618</f>
        <v>14004656</v>
      </c>
    </row>
    <row r="617" s="197" customFormat="true" ht="13.5" hidden="true" customHeight="false" outlineLevel="2" collapsed="false">
      <c r="A617" s="194" t="n">
        <f aca="false">A616</f>
        <v>110027</v>
      </c>
      <c r="B617" s="189" t="n">
        <f aca="false">B616</f>
        <v>3</v>
      </c>
      <c r="C617" s="195"/>
      <c r="D617" s="195"/>
      <c r="E617" s="195" t="n">
        <v>1</v>
      </c>
      <c r="F617" s="195" t="s">
        <v>586</v>
      </c>
      <c r="G617" s="192" t="n">
        <f aca="false">I617+K617+M617</f>
        <v>7776</v>
      </c>
      <c r="H617" s="192" t="n">
        <f aca="false">J617+L617+N617</f>
        <v>103810</v>
      </c>
      <c r="I617" s="192" t="n">
        <v>6455</v>
      </c>
      <c r="J617" s="192" t="n">
        <v>85945</v>
      </c>
      <c r="K617" s="192" t="n">
        <v>1066</v>
      </c>
      <c r="L617" s="192" t="n">
        <v>14461</v>
      </c>
      <c r="M617" s="192" t="n">
        <v>255</v>
      </c>
      <c r="N617" s="192" t="n">
        <v>3404</v>
      </c>
      <c r="O617" s="192" t="n">
        <f aca="false">SUM(P617:R617)</f>
        <v>419284149</v>
      </c>
      <c r="P617" s="192" t="n">
        <v>348590442</v>
      </c>
      <c r="Q617" s="192" t="n">
        <v>56689051</v>
      </c>
      <c r="R617" s="196" t="n">
        <v>14004656</v>
      </c>
    </row>
    <row r="618" s="197" customFormat="true" ht="13.5" hidden="true" customHeight="false" outlineLevel="2" collapsed="false">
      <c r="A618" s="194" t="n">
        <f aca="false">A617</f>
        <v>110027</v>
      </c>
      <c r="B618" s="189" t="n">
        <f aca="false">B617</f>
        <v>3</v>
      </c>
      <c r="C618" s="195"/>
      <c r="D618" s="195"/>
      <c r="E618" s="195" t="s">
        <v>587</v>
      </c>
      <c r="F618" s="195" t="s">
        <v>588</v>
      </c>
      <c r="G618" s="192" t="n">
        <f aca="false">I618+K618+M618</f>
        <v>0</v>
      </c>
      <c r="H618" s="192" t="n">
        <f aca="false">J618+L618+N618</f>
        <v>0</v>
      </c>
      <c r="I618" s="192" t="n">
        <v>0</v>
      </c>
      <c r="J618" s="192" t="n">
        <v>0</v>
      </c>
      <c r="K618" s="192" t="n">
        <v>0</v>
      </c>
      <c r="L618" s="192" t="n">
        <v>0</v>
      </c>
      <c r="M618" s="192" t="n">
        <v>0</v>
      </c>
      <c r="N618" s="192" t="n">
        <v>0</v>
      </c>
      <c r="O618" s="192" t="n">
        <f aca="false">SUM(P618:R618)</f>
        <v>0</v>
      </c>
      <c r="P618" s="192" t="n">
        <v>0</v>
      </c>
      <c r="Q618" s="192" t="n">
        <v>0</v>
      </c>
      <c r="R618" s="196" t="n">
        <v>0</v>
      </c>
    </row>
    <row r="619" s="157" customFormat="true" ht="26.25" hidden="true" customHeight="false" outlineLevel="1" collapsed="false">
      <c r="A619" s="188" t="n">
        <f aca="false">A618</f>
        <v>110027</v>
      </c>
      <c r="B619" s="189" t="n">
        <f aca="false">B618</f>
        <v>3</v>
      </c>
      <c r="C619" s="190"/>
      <c r="D619" s="190"/>
      <c r="E619" s="190"/>
      <c r="F619" s="190" t="s">
        <v>589</v>
      </c>
      <c r="G619" s="191" t="n">
        <f aca="false">G621</f>
        <v>0</v>
      </c>
      <c r="H619" s="191" t="n">
        <f aca="false">H620+H621</f>
        <v>0</v>
      </c>
      <c r="I619" s="191" t="n">
        <f aca="false">I620+I621</f>
        <v>0</v>
      </c>
      <c r="J619" s="191" t="n">
        <f aca="false">J620+J621</f>
        <v>0</v>
      </c>
      <c r="K619" s="191" t="n">
        <f aca="false">K620+K621</f>
        <v>0</v>
      </c>
      <c r="L619" s="191" t="n">
        <f aca="false">L620+L621</f>
        <v>0</v>
      </c>
      <c r="M619" s="191" t="n">
        <f aca="false">M620+M621</f>
        <v>0</v>
      </c>
      <c r="N619" s="191" t="n">
        <f aca="false">N620+N621</f>
        <v>0</v>
      </c>
      <c r="O619" s="192" t="n">
        <f aca="false">SUM(P619:R619)</f>
        <v>0</v>
      </c>
      <c r="P619" s="191" t="n">
        <f aca="false">P620+P621</f>
        <v>0</v>
      </c>
      <c r="Q619" s="191" t="n">
        <f aca="false">Q620+Q621</f>
        <v>0</v>
      </c>
      <c r="R619" s="193" t="n">
        <f aca="false">R620+R621</f>
        <v>0</v>
      </c>
    </row>
    <row r="620" s="197" customFormat="true" ht="13.5" hidden="true" customHeight="false" outlineLevel="2" collapsed="false">
      <c r="A620" s="194" t="n">
        <f aca="false">A619</f>
        <v>110027</v>
      </c>
      <c r="B620" s="189" t="n">
        <f aca="false">B619</f>
        <v>3</v>
      </c>
      <c r="C620" s="195"/>
      <c r="D620" s="195"/>
      <c r="E620" s="195" t="n">
        <v>2</v>
      </c>
      <c r="F620" s="195" t="s">
        <v>590</v>
      </c>
      <c r="G620" s="192"/>
      <c r="H620" s="192" t="n">
        <f aca="false">J620+L620+N620</f>
        <v>0</v>
      </c>
      <c r="I620" s="192"/>
      <c r="J620" s="192" t="n">
        <v>0</v>
      </c>
      <c r="K620" s="192"/>
      <c r="L620" s="192" t="n">
        <v>0</v>
      </c>
      <c r="M620" s="192"/>
      <c r="N620" s="192" t="n">
        <v>0</v>
      </c>
      <c r="O620" s="192" t="n">
        <f aca="false">SUM(P620:R620)</f>
        <v>0</v>
      </c>
      <c r="P620" s="192" t="n">
        <v>0</v>
      </c>
      <c r="Q620" s="192" t="n">
        <v>0</v>
      </c>
      <c r="R620" s="196" t="n">
        <v>0</v>
      </c>
    </row>
    <row r="621" s="197" customFormat="true" ht="13.5" hidden="true" customHeight="false" outlineLevel="2" collapsed="false">
      <c r="A621" s="194" t="n">
        <f aca="false">A620</f>
        <v>110027</v>
      </c>
      <c r="B621" s="189" t="n">
        <f aca="false">B620</f>
        <v>3</v>
      </c>
      <c r="C621" s="195"/>
      <c r="D621" s="195"/>
      <c r="E621" s="195" t="n">
        <v>3</v>
      </c>
      <c r="F621" s="195" t="s">
        <v>591</v>
      </c>
      <c r="G621" s="192" t="n">
        <f aca="false">I621+K621+M621</f>
        <v>0</v>
      </c>
      <c r="H621" s="192" t="n">
        <f aca="false">J621+L621+N621</f>
        <v>0</v>
      </c>
      <c r="I621" s="192" t="n">
        <v>0</v>
      </c>
      <c r="J621" s="192" t="n">
        <v>0</v>
      </c>
      <c r="K621" s="192" t="n">
        <v>0</v>
      </c>
      <c r="L621" s="192" t="n">
        <v>0</v>
      </c>
      <c r="M621" s="192" t="n">
        <v>0</v>
      </c>
      <c r="N621" s="192" t="n">
        <v>0</v>
      </c>
      <c r="O621" s="192" t="n">
        <f aca="false">SUM(P621:R621)</f>
        <v>0</v>
      </c>
      <c r="P621" s="192" t="n">
        <v>0</v>
      </c>
      <c r="Q621" s="192" t="n">
        <v>0</v>
      </c>
      <c r="R621" s="196" t="n">
        <v>0</v>
      </c>
    </row>
    <row r="622" s="157" customFormat="true" ht="26.25" hidden="true" customHeight="false" outlineLevel="1" collapsed="false">
      <c r="A622" s="188" t="n">
        <f aca="false">A621</f>
        <v>110027</v>
      </c>
      <c r="B622" s="189" t="n">
        <f aca="false">B621</f>
        <v>3</v>
      </c>
      <c r="C622" s="190"/>
      <c r="D622" s="190"/>
      <c r="E622" s="190"/>
      <c r="F622" s="190" t="s">
        <v>592</v>
      </c>
      <c r="G622" s="191" t="n">
        <f aca="false">SUM(G623:G625)</f>
        <v>1000</v>
      </c>
      <c r="H622" s="191" t="n">
        <f aca="false">SUM(H623:H625)</f>
        <v>0</v>
      </c>
      <c r="I622" s="191" t="n">
        <f aca="false">SUM(I623:I625)</f>
        <v>806</v>
      </c>
      <c r="J622" s="191" t="n">
        <f aca="false">SUM(J623:J625)</f>
        <v>0</v>
      </c>
      <c r="K622" s="191" t="n">
        <f aca="false">SUM(K623:K625)</f>
        <v>174</v>
      </c>
      <c r="L622" s="191" t="n">
        <f aca="false">SUM(L623:L625)</f>
        <v>0</v>
      </c>
      <c r="M622" s="191" t="n">
        <f aca="false">SUM(M623:M625)</f>
        <v>20</v>
      </c>
      <c r="N622" s="191" t="n">
        <f aca="false">SUM(N623:N625)</f>
        <v>0</v>
      </c>
      <c r="O622" s="192" t="n">
        <f aca="false">SUM(P622:R622)</f>
        <v>36800945</v>
      </c>
      <c r="P622" s="191" t="n">
        <f aca="false">SUM(P623:P625)</f>
        <v>30317886</v>
      </c>
      <c r="Q622" s="191" t="n">
        <f aca="false">SUM(Q623:Q625)</f>
        <v>6176824</v>
      </c>
      <c r="R622" s="193" t="n">
        <f aca="false">SUM(R623:R625)</f>
        <v>306235</v>
      </c>
    </row>
    <row r="623" s="197" customFormat="true" ht="26.25" hidden="true" customHeight="false" outlineLevel="2" collapsed="false">
      <c r="A623" s="194" t="n">
        <f aca="false">A622</f>
        <v>110027</v>
      </c>
      <c r="B623" s="189" t="n">
        <f aca="false">B622</f>
        <v>3</v>
      </c>
      <c r="C623" s="195"/>
      <c r="D623" s="195"/>
      <c r="E623" s="195" t="n">
        <v>4</v>
      </c>
      <c r="F623" s="195" t="s">
        <v>593</v>
      </c>
      <c r="G623" s="192" t="n">
        <f aca="false">I623+K623+M623</f>
        <v>736</v>
      </c>
      <c r="H623" s="192"/>
      <c r="I623" s="192" t="n">
        <v>590</v>
      </c>
      <c r="J623" s="192"/>
      <c r="K623" s="192" t="n">
        <v>126</v>
      </c>
      <c r="L623" s="192"/>
      <c r="M623" s="192" t="n">
        <v>20</v>
      </c>
      <c r="N623" s="192"/>
      <c r="O623" s="192" t="n">
        <f aca="false">SUM(P623:R623)</f>
        <v>11296317</v>
      </c>
      <c r="P623" s="192" t="n">
        <v>9450463</v>
      </c>
      <c r="Q623" s="192" t="n">
        <v>1539619</v>
      </c>
      <c r="R623" s="196" t="n">
        <v>306235</v>
      </c>
    </row>
    <row r="624" s="197" customFormat="true" ht="13.5" hidden="true" customHeight="false" outlineLevel="2" collapsed="false">
      <c r="A624" s="194" t="n">
        <f aca="false">A623</f>
        <v>110027</v>
      </c>
      <c r="B624" s="189" t="n">
        <f aca="false">B623</f>
        <v>3</v>
      </c>
      <c r="C624" s="198"/>
      <c r="D624" s="198"/>
      <c r="E624" s="198" t="s">
        <v>594</v>
      </c>
      <c r="F624" s="198" t="s">
        <v>595</v>
      </c>
      <c r="G624" s="192" t="n">
        <f aca="false">I624+K624+M624</f>
        <v>264</v>
      </c>
      <c r="H624" s="199"/>
      <c r="I624" s="199" t="n">
        <v>216</v>
      </c>
      <c r="J624" s="199"/>
      <c r="K624" s="199" t="n">
        <v>48</v>
      </c>
      <c r="L624" s="199"/>
      <c r="M624" s="199" t="n">
        <v>0</v>
      </c>
      <c r="N624" s="199"/>
      <c r="O624" s="192" t="n">
        <f aca="false">SUM(P624:R624)</f>
        <v>25504628</v>
      </c>
      <c r="P624" s="199" t="n">
        <v>20867423</v>
      </c>
      <c r="Q624" s="199" t="n">
        <v>4637205</v>
      </c>
      <c r="R624" s="200" t="n">
        <v>0</v>
      </c>
    </row>
    <row r="625" s="197" customFormat="true" ht="13.5" hidden="true" customHeight="false" outlineLevel="2" collapsed="false">
      <c r="A625" s="194" t="n">
        <f aca="false">A623</f>
        <v>110027</v>
      </c>
      <c r="B625" s="189" t="n">
        <f aca="false">B623</f>
        <v>3</v>
      </c>
      <c r="C625" s="198"/>
      <c r="D625" s="198"/>
      <c r="E625" s="198" t="s">
        <v>596</v>
      </c>
      <c r="F625" s="198" t="s">
        <v>597</v>
      </c>
      <c r="G625" s="192" t="n">
        <f aca="false">I625+K625+M625</f>
        <v>0</v>
      </c>
      <c r="H625" s="192" t="n">
        <f aca="false">J625+L625+N625</f>
        <v>0</v>
      </c>
      <c r="I625" s="199" t="n">
        <v>0</v>
      </c>
      <c r="J625" s="199" t="n">
        <v>0</v>
      </c>
      <c r="K625" s="199" t="n">
        <v>0</v>
      </c>
      <c r="L625" s="199" t="n">
        <v>0</v>
      </c>
      <c r="M625" s="199" t="n">
        <v>0</v>
      </c>
      <c r="N625" s="199" t="n">
        <v>0</v>
      </c>
      <c r="O625" s="192" t="n">
        <f aca="false">SUM(P625:R625)</f>
        <v>0</v>
      </c>
      <c r="P625" s="199" t="n">
        <v>0</v>
      </c>
      <c r="Q625" s="199" t="n">
        <v>0</v>
      </c>
      <c r="R625" s="200" t="n">
        <v>0</v>
      </c>
    </row>
    <row r="626" s="157" customFormat="true" ht="14.25" hidden="true" customHeight="true" outlineLevel="1" collapsed="false">
      <c r="A626" s="201" t="n">
        <f aca="false">A615</f>
        <v>110027</v>
      </c>
      <c r="B626" s="202" t="n">
        <f aca="false">B615</f>
        <v>3</v>
      </c>
      <c r="C626" s="203"/>
      <c r="D626" s="203"/>
      <c r="E626" s="203" t="n">
        <v>5</v>
      </c>
      <c r="F626" s="203" t="s">
        <v>598</v>
      </c>
      <c r="G626" s="204"/>
      <c r="H626" s="205" t="n">
        <f aca="false">J626+L626+N626</f>
        <v>30361</v>
      </c>
      <c r="I626" s="204"/>
      <c r="J626" s="204" t="n">
        <v>26036</v>
      </c>
      <c r="K626" s="204"/>
      <c r="L626" s="204" t="n">
        <v>3552</v>
      </c>
      <c r="M626" s="204"/>
      <c r="N626" s="204" t="n">
        <v>773</v>
      </c>
      <c r="O626" s="204" t="n">
        <f aca="false">SUM(P626:R626)</f>
        <v>227181821</v>
      </c>
      <c r="P626" s="204" t="n">
        <v>197905953</v>
      </c>
      <c r="Q626" s="204" t="n">
        <v>29275868</v>
      </c>
      <c r="R626" s="206" t="n">
        <v>0</v>
      </c>
    </row>
    <row r="627" s="187" customFormat="true" ht="25.5" hidden="false" customHeight="true" outlineLevel="0" collapsed="false">
      <c r="A627" s="182" t="n">
        <v>110029</v>
      </c>
      <c r="B627" s="183" t="n">
        <v>3</v>
      </c>
      <c r="C627" s="184" t="s">
        <v>608</v>
      </c>
      <c r="D627" s="184" t="s">
        <v>81</v>
      </c>
      <c r="E627" s="184"/>
      <c r="F627" s="184" t="s">
        <v>581</v>
      </c>
      <c r="G627" s="184"/>
      <c r="H627" s="184"/>
      <c r="I627" s="184"/>
      <c r="J627" s="184"/>
      <c r="K627" s="184"/>
      <c r="L627" s="184"/>
      <c r="M627" s="184"/>
      <c r="N627" s="184"/>
      <c r="O627" s="185" t="n">
        <f aca="false">O628+O631+O634+O638</f>
        <v>154290017</v>
      </c>
      <c r="P627" s="185" t="n">
        <f aca="false">P628+P631+P634+P638</f>
        <v>126630443</v>
      </c>
      <c r="Q627" s="185" t="n">
        <f aca="false">Q628+Q631+Q634+Q638</f>
        <v>21542948</v>
      </c>
      <c r="R627" s="186" t="n">
        <f aca="false">R628+R631+R634+R638</f>
        <v>6116626</v>
      </c>
    </row>
    <row r="628" s="157" customFormat="true" ht="26.25" hidden="true" customHeight="false" outlineLevel="1" collapsed="false">
      <c r="A628" s="188" t="n">
        <f aca="false">A627</f>
        <v>110029</v>
      </c>
      <c r="B628" s="189" t="n">
        <f aca="false">B627</f>
        <v>3</v>
      </c>
      <c r="C628" s="190"/>
      <c r="D628" s="190"/>
      <c r="E628" s="190"/>
      <c r="F628" s="190" t="s">
        <v>585</v>
      </c>
      <c r="G628" s="191" t="n">
        <f aca="false">G629+G630</f>
        <v>3412</v>
      </c>
      <c r="H628" s="191" t="n">
        <f aca="false">H629+H630</f>
        <v>20779</v>
      </c>
      <c r="I628" s="191" t="n">
        <f aca="false">I629+I630</f>
        <v>2786</v>
      </c>
      <c r="J628" s="191" t="n">
        <f aca="false">J629+J630</f>
        <v>16974</v>
      </c>
      <c r="K628" s="191" t="n">
        <f aca="false">K629+K630</f>
        <v>480</v>
      </c>
      <c r="L628" s="191" t="n">
        <f aca="false">L629+L630</f>
        <v>2916</v>
      </c>
      <c r="M628" s="191" t="n">
        <f aca="false">M629+M630</f>
        <v>146</v>
      </c>
      <c r="N628" s="191" t="n">
        <f aca="false">N629+N630</f>
        <v>889</v>
      </c>
      <c r="O628" s="192" t="n">
        <f aca="false">SUM(P628:R628)</f>
        <v>108694729</v>
      </c>
      <c r="P628" s="191" t="n">
        <f aca="false">P629+P630</f>
        <v>89243954</v>
      </c>
      <c r="Q628" s="191" t="n">
        <f aca="false">Q629+Q630</f>
        <v>15074703</v>
      </c>
      <c r="R628" s="193" t="n">
        <f aca="false">R629+R630</f>
        <v>4376072</v>
      </c>
    </row>
    <row r="629" s="197" customFormat="true" ht="13.5" hidden="true" customHeight="false" outlineLevel="2" collapsed="false">
      <c r="A629" s="194" t="n">
        <f aca="false">A628</f>
        <v>110029</v>
      </c>
      <c r="B629" s="189" t="n">
        <f aca="false">B628</f>
        <v>3</v>
      </c>
      <c r="C629" s="195"/>
      <c r="D629" s="195"/>
      <c r="E629" s="195" t="n">
        <v>1</v>
      </c>
      <c r="F629" s="195" t="s">
        <v>586</v>
      </c>
      <c r="G629" s="192" t="n">
        <f aca="false">I629+K629+M629</f>
        <v>3412</v>
      </c>
      <c r="H629" s="192" t="n">
        <f aca="false">J629+L629+N629</f>
        <v>20779</v>
      </c>
      <c r="I629" s="192" t="n">
        <v>2786</v>
      </c>
      <c r="J629" s="192" t="n">
        <v>16974</v>
      </c>
      <c r="K629" s="192" t="n">
        <v>480</v>
      </c>
      <c r="L629" s="192" t="n">
        <v>2916</v>
      </c>
      <c r="M629" s="192" t="n">
        <v>146</v>
      </c>
      <c r="N629" s="192" t="n">
        <v>889</v>
      </c>
      <c r="O629" s="192" t="n">
        <f aca="false">SUM(P629:R629)</f>
        <v>108694729</v>
      </c>
      <c r="P629" s="192" t="n">
        <v>89243954</v>
      </c>
      <c r="Q629" s="192" t="n">
        <v>15074703</v>
      </c>
      <c r="R629" s="196" t="n">
        <v>4376072</v>
      </c>
    </row>
    <row r="630" s="197" customFormat="true" ht="13.5" hidden="true" customHeight="false" outlineLevel="2" collapsed="false">
      <c r="A630" s="194" t="n">
        <f aca="false">A629</f>
        <v>110029</v>
      </c>
      <c r="B630" s="189" t="n">
        <f aca="false">B629</f>
        <v>3</v>
      </c>
      <c r="C630" s="195"/>
      <c r="D630" s="195"/>
      <c r="E630" s="195" t="s">
        <v>587</v>
      </c>
      <c r="F630" s="195" t="s">
        <v>588</v>
      </c>
      <c r="G630" s="192" t="n">
        <f aca="false">I630+K630+M630</f>
        <v>0</v>
      </c>
      <c r="H630" s="192" t="n">
        <f aca="false">J630+L630+N630</f>
        <v>0</v>
      </c>
      <c r="I630" s="192" t="n">
        <v>0</v>
      </c>
      <c r="J630" s="192" t="n">
        <v>0</v>
      </c>
      <c r="K630" s="192" t="n">
        <v>0</v>
      </c>
      <c r="L630" s="192" t="n">
        <v>0</v>
      </c>
      <c r="M630" s="192" t="n">
        <v>0</v>
      </c>
      <c r="N630" s="192" t="n">
        <v>0</v>
      </c>
      <c r="O630" s="192" t="n">
        <f aca="false">SUM(P630:R630)</f>
        <v>0</v>
      </c>
      <c r="P630" s="192" t="n">
        <v>0</v>
      </c>
      <c r="Q630" s="192" t="n">
        <v>0</v>
      </c>
      <c r="R630" s="196" t="n">
        <v>0</v>
      </c>
    </row>
    <row r="631" s="157" customFormat="true" ht="26.25" hidden="true" customHeight="false" outlineLevel="1" collapsed="false">
      <c r="A631" s="188" t="n">
        <f aca="false">A630</f>
        <v>110029</v>
      </c>
      <c r="B631" s="189" t="n">
        <f aca="false">B630</f>
        <v>3</v>
      </c>
      <c r="C631" s="190"/>
      <c r="D631" s="190"/>
      <c r="E631" s="190"/>
      <c r="F631" s="190" t="s">
        <v>589</v>
      </c>
      <c r="G631" s="191" t="n">
        <f aca="false">G633</f>
        <v>5103.22</v>
      </c>
      <c r="H631" s="191" t="n">
        <f aca="false">H632+H633</f>
        <v>33810</v>
      </c>
      <c r="I631" s="191" t="n">
        <f aca="false">I632+I633</f>
        <v>4345.16</v>
      </c>
      <c r="J631" s="191" t="n">
        <f aca="false">J632+J633</f>
        <v>28126</v>
      </c>
      <c r="K631" s="191" t="n">
        <f aca="false">K632+K633</f>
        <v>758.06</v>
      </c>
      <c r="L631" s="191" t="n">
        <f aca="false">L632+L633</f>
        <v>4628</v>
      </c>
      <c r="M631" s="191" t="n">
        <f aca="false">M632+M633</f>
        <v>0</v>
      </c>
      <c r="N631" s="191" t="n">
        <f aca="false">N632+N633</f>
        <v>1056</v>
      </c>
      <c r="O631" s="192" t="n">
        <f aca="false">SUM(P631:R631)</f>
        <v>34295705</v>
      </c>
      <c r="P631" s="191" t="n">
        <f aca="false">P632+P633</f>
        <v>28528020</v>
      </c>
      <c r="Q631" s="191" t="n">
        <f aca="false">Q632+Q633</f>
        <v>4693733</v>
      </c>
      <c r="R631" s="193" t="n">
        <f aca="false">R632+R633</f>
        <v>1073952</v>
      </c>
    </row>
    <row r="632" s="197" customFormat="true" ht="13.5" hidden="true" customHeight="false" outlineLevel="2" collapsed="false">
      <c r="A632" s="194" t="n">
        <f aca="false">A631</f>
        <v>110029</v>
      </c>
      <c r="B632" s="189" t="n">
        <f aca="false">B631</f>
        <v>3</v>
      </c>
      <c r="C632" s="195"/>
      <c r="D632" s="195"/>
      <c r="E632" s="195" t="n">
        <v>2</v>
      </c>
      <c r="F632" s="195" t="s">
        <v>590</v>
      </c>
      <c r="G632" s="192"/>
      <c r="H632" s="192" t="n">
        <f aca="false">J632+L632+N632</f>
        <v>32228</v>
      </c>
      <c r="I632" s="192"/>
      <c r="J632" s="192" t="n">
        <v>26779</v>
      </c>
      <c r="K632" s="192"/>
      <c r="L632" s="192" t="n">
        <v>4393</v>
      </c>
      <c r="M632" s="192"/>
      <c r="N632" s="192" t="n">
        <v>1056</v>
      </c>
      <c r="O632" s="192" t="n">
        <f aca="false">SUM(P632:R632)</f>
        <v>32779538</v>
      </c>
      <c r="P632" s="192" t="n">
        <v>27237073</v>
      </c>
      <c r="Q632" s="192" t="n">
        <v>4468513</v>
      </c>
      <c r="R632" s="196" t="n">
        <v>1073952</v>
      </c>
    </row>
    <row r="633" s="197" customFormat="true" ht="13.5" hidden="true" customHeight="false" outlineLevel="2" collapsed="false">
      <c r="A633" s="194" t="n">
        <f aca="false">A632</f>
        <v>110029</v>
      </c>
      <c r="B633" s="189" t="n">
        <f aca="false">B632</f>
        <v>3</v>
      </c>
      <c r="C633" s="195"/>
      <c r="D633" s="195"/>
      <c r="E633" s="195" t="n">
        <v>3</v>
      </c>
      <c r="F633" s="195" t="s">
        <v>591</v>
      </c>
      <c r="G633" s="192" t="n">
        <f aca="false">I633+K633+M633</f>
        <v>5103.22</v>
      </c>
      <c r="H633" s="192" t="n">
        <f aca="false">J633+L633+N633</f>
        <v>1582</v>
      </c>
      <c r="I633" s="192" t="n">
        <v>4345.16</v>
      </c>
      <c r="J633" s="192" t="n">
        <v>1347</v>
      </c>
      <c r="K633" s="192" t="n">
        <v>758.06</v>
      </c>
      <c r="L633" s="192" t="n">
        <v>235</v>
      </c>
      <c r="M633" s="192" t="n">
        <v>0</v>
      </c>
      <c r="N633" s="192" t="n">
        <v>0</v>
      </c>
      <c r="O633" s="192" t="n">
        <f aca="false">SUM(P633:R633)</f>
        <v>1516167</v>
      </c>
      <c r="P633" s="192" t="n">
        <v>1290947</v>
      </c>
      <c r="Q633" s="192" t="n">
        <v>225220</v>
      </c>
      <c r="R633" s="196" t="n">
        <v>0</v>
      </c>
    </row>
    <row r="634" s="157" customFormat="true" ht="26.25" hidden="true" customHeight="false" outlineLevel="1" collapsed="false">
      <c r="A634" s="188" t="n">
        <f aca="false">A633</f>
        <v>110029</v>
      </c>
      <c r="B634" s="189" t="n">
        <f aca="false">B633</f>
        <v>3</v>
      </c>
      <c r="C634" s="190"/>
      <c r="D634" s="190"/>
      <c r="E634" s="190"/>
      <c r="F634" s="190" t="s">
        <v>592</v>
      </c>
      <c r="G634" s="191" t="n">
        <f aca="false">SUM(G635:G637)</f>
        <v>865</v>
      </c>
      <c r="H634" s="191" t="n">
        <f aca="false">SUM(H635:H637)</f>
        <v>0</v>
      </c>
      <c r="I634" s="191" t="n">
        <f aca="false">SUM(I635:I637)</f>
        <v>679</v>
      </c>
      <c r="J634" s="191" t="n">
        <f aca="false">SUM(J635:J637)</f>
        <v>0</v>
      </c>
      <c r="K634" s="191" t="n">
        <f aca="false">SUM(K635:K637)</f>
        <v>134</v>
      </c>
      <c r="L634" s="191" t="n">
        <f aca="false">SUM(L635:L637)</f>
        <v>0</v>
      </c>
      <c r="M634" s="191" t="n">
        <f aca="false">SUM(M635:M637)</f>
        <v>52</v>
      </c>
      <c r="N634" s="191" t="n">
        <f aca="false">SUM(N635:N637)</f>
        <v>0</v>
      </c>
      <c r="O634" s="192" t="n">
        <f aca="false">SUM(P634:R634)</f>
        <v>11299583</v>
      </c>
      <c r="P634" s="191" t="n">
        <f aca="false">SUM(P635:P637)</f>
        <v>8858469</v>
      </c>
      <c r="Q634" s="191" t="n">
        <f aca="false">SUM(Q635:Q637)</f>
        <v>1774512</v>
      </c>
      <c r="R634" s="193" t="n">
        <f aca="false">SUM(R635:R637)</f>
        <v>666602</v>
      </c>
    </row>
    <row r="635" s="197" customFormat="true" ht="26.25" hidden="true" customHeight="false" outlineLevel="2" collapsed="false">
      <c r="A635" s="194" t="n">
        <f aca="false">A634</f>
        <v>110029</v>
      </c>
      <c r="B635" s="189" t="n">
        <f aca="false">B634</f>
        <v>3</v>
      </c>
      <c r="C635" s="195"/>
      <c r="D635" s="195"/>
      <c r="E635" s="195" t="n">
        <v>4</v>
      </c>
      <c r="F635" s="195" t="s">
        <v>593</v>
      </c>
      <c r="G635" s="192" t="n">
        <f aca="false">I635+K635+M635</f>
        <v>865</v>
      </c>
      <c r="H635" s="192"/>
      <c r="I635" s="192" t="n">
        <v>679</v>
      </c>
      <c r="J635" s="192"/>
      <c r="K635" s="192" t="n">
        <v>134</v>
      </c>
      <c r="L635" s="192"/>
      <c r="M635" s="192" t="n">
        <v>52</v>
      </c>
      <c r="N635" s="192"/>
      <c r="O635" s="192" t="n">
        <f aca="false">SUM(P635:R635)</f>
        <v>11299583</v>
      </c>
      <c r="P635" s="192" t="n">
        <v>8858469</v>
      </c>
      <c r="Q635" s="192" t="n">
        <v>1774512</v>
      </c>
      <c r="R635" s="196" t="n">
        <v>666602</v>
      </c>
    </row>
    <row r="636" s="197" customFormat="true" ht="13.5" hidden="true" customHeight="false" outlineLevel="2" collapsed="false">
      <c r="A636" s="194" t="n">
        <f aca="false">A635</f>
        <v>110029</v>
      </c>
      <c r="B636" s="189" t="n">
        <f aca="false">B635</f>
        <v>3</v>
      </c>
      <c r="C636" s="198"/>
      <c r="D636" s="198"/>
      <c r="E636" s="198" t="s">
        <v>594</v>
      </c>
      <c r="F636" s="198" t="s">
        <v>595</v>
      </c>
      <c r="G636" s="192" t="n">
        <f aca="false">I636+K636+M636</f>
        <v>0</v>
      </c>
      <c r="H636" s="199"/>
      <c r="I636" s="199" t="n">
        <v>0</v>
      </c>
      <c r="J636" s="199"/>
      <c r="K636" s="199" t="n">
        <v>0</v>
      </c>
      <c r="L636" s="199"/>
      <c r="M636" s="199" t="n">
        <v>0</v>
      </c>
      <c r="N636" s="199"/>
      <c r="O636" s="192" t="n">
        <f aca="false">SUM(P636:R636)</f>
        <v>0</v>
      </c>
      <c r="P636" s="199" t="n">
        <v>0</v>
      </c>
      <c r="Q636" s="199" t="n">
        <v>0</v>
      </c>
      <c r="R636" s="200" t="n">
        <v>0</v>
      </c>
    </row>
    <row r="637" s="197" customFormat="true" ht="13.5" hidden="true" customHeight="false" outlineLevel="2" collapsed="false">
      <c r="A637" s="194" t="n">
        <f aca="false">A635</f>
        <v>110029</v>
      </c>
      <c r="B637" s="189" t="n">
        <f aca="false">B635</f>
        <v>3</v>
      </c>
      <c r="C637" s="198"/>
      <c r="D637" s="198"/>
      <c r="E637" s="198" t="s">
        <v>596</v>
      </c>
      <c r="F637" s="198" t="s">
        <v>597</v>
      </c>
      <c r="G637" s="192" t="n">
        <f aca="false">I637+K637+M637</f>
        <v>0</v>
      </c>
      <c r="H637" s="192" t="n">
        <f aca="false">J637+L637+N637</f>
        <v>0</v>
      </c>
      <c r="I637" s="199" t="n">
        <v>0</v>
      </c>
      <c r="J637" s="199" t="n">
        <v>0</v>
      </c>
      <c r="K637" s="199" t="n">
        <v>0</v>
      </c>
      <c r="L637" s="199" t="n">
        <v>0</v>
      </c>
      <c r="M637" s="199" t="n">
        <v>0</v>
      </c>
      <c r="N637" s="199" t="n">
        <v>0</v>
      </c>
      <c r="O637" s="192" t="n">
        <f aca="false">SUM(P637:R637)</f>
        <v>0</v>
      </c>
      <c r="P637" s="199" t="n">
        <v>0</v>
      </c>
      <c r="Q637" s="199" t="n">
        <v>0</v>
      </c>
      <c r="R637" s="200" t="n">
        <v>0</v>
      </c>
    </row>
    <row r="638" s="157" customFormat="true" ht="14.25" hidden="true" customHeight="true" outlineLevel="1" collapsed="false">
      <c r="A638" s="201" t="n">
        <f aca="false">A627</f>
        <v>110029</v>
      </c>
      <c r="B638" s="202" t="n">
        <f aca="false">B627</f>
        <v>3</v>
      </c>
      <c r="C638" s="203"/>
      <c r="D638" s="203"/>
      <c r="E638" s="203" t="n">
        <v>5</v>
      </c>
      <c r="F638" s="203" t="s">
        <v>598</v>
      </c>
      <c r="G638" s="204"/>
      <c r="H638" s="205" t="n">
        <f aca="false">J638+L638+N638</f>
        <v>0</v>
      </c>
      <c r="I638" s="204"/>
      <c r="J638" s="204" t="n">
        <v>0</v>
      </c>
      <c r="K638" s="204"/>
      <c r="L638" s="204" t="n">
        <v>0</v>
      </c>
      <c r="M638" s="204"/>
      <c r="N638" s="204" t="n">
        <v>0</v>
      </c>
      <c r="O638" s="204" t="n">
        <f aca="false">SUM(P638:R638)</f>
        <v>0</v>
      </c>
      <c r="P638" s="204" t="n">
        <v>0</v>
      </c>
      <c r="Q638" s="204" t="n">
        <v>0</v>
      </c>
      <c r="R638" s="206" t="n">
        <v>0</v>
      </c>
    </row>
    <row r="639" s="187" customFormat="true" ht="25.5" hidden="false" customHeight="true" outlineLevel="0" collapsed="false">
      <c r="A639" s="182" t="n">
        <v>110032</v>
      </c>
      <c r="B639" s="183" t="n">
        <v>3</v>
      </c>
      <c r="C639" s="184" t="s">
        <v>608</v>
      </c>
      <c r="D639" s="184" t="s">
        <v>85</v>
      </c>
      <c r="E639" s="184"/>
      <c r="F639" s="184" t="s">
        <v>581</v>
      </c>
      <c r="G639" s="184"/>
      <c r="H639" s="184"/>
      <c r="I639" s="184"/>
      <c r="J639" s="184"/>
      <c r="K639" s="184"/>
      <c r="L639" s="184"/>
      <c r="M639" s="184"/>
      <c r="N639" s="184"/>
      <c r="O639" s="185" t="n">
        <f aca="false">O640+O643+O646+O650</f>
        <v>58231600</v>
      </c>
      <c r="P639" s="185" t="n">
        <f aca="false">P640+P643+P646+P650</f>
        <v>48808738</v>
      </c>
      <c r="Q639" s="185" t="n">
        <f aca="false">Q640+Q643+Q646+Q650</f>
        <v>8326468</v>
      </c>
      <c r="R639" s="186" t="n">
        <f aca="false">R640+R643+R646+R650</f>
        <v>1096394</v>
      </c>
    </row>
    <row r="640" s="157" customFormat="true" ht="26.25" hidden="true" customHeight="false" outlineLevel="1" collapsed="false">
      <c r="A640" s="188" t="n">
        <f aca="false">A639</f>
        <v>110032</v>
      </c>
      <c r="B640" s="189" t="n">
        <f aca="false">B639</f>
        <v>3</v>
      </c>
      <c r="C640" s="190"/>
      <c r="D640" s="190"/>
      <c r="E640" s="190"/>
      <c r="F640" s="190" t="s">
        <v>585</v>
      </c>
      <c r="G640" s="191" t="n">
        <f aca="false">G641+G642</f>
        <v>0</v>
      </c>
      <c r="H640" s="191" t="n">
        <f aca="false">H641+H642</f>
        <v>0</v>
      </c>
      <c r="I640" s="191" t="n">
        <f aca="false">I641+I642</f>
        <v>0</v>
      </c>
      <c r="J640" s="191" t="n">
        <f aca="false">J641+J642</f>
        <v>0</v>
      </c>
      <c r="K640" s="191" t="n">
        <f aca="false">K641+K642</f>
        <v>0</v>
      </c>
      <c r="L640" s="191" t="n">
        <f aca="false">L641+L642</f>
        <v>0</v>
      </c>
      <c r="M640" s="191" t="n">
        <f aca="false">M641+M642</f>
        <v>0</v>
      </c>
      <c r="N640" s="191" t="n">
        <f aca="false">N641+N642</f>
        <v>0</v>
      </c>
      <c r="O640" s="192" t="n">
        <f aca="false">SUM(P640:R640)</f>
        <v>0</v>
      </c>
      <c r="P640" s="191" t="n">
        <f aca="false">P641+P642</f>
        <v>0</v>
      </c>
      <c r="Q640" s="191" t="n">
        <f aca="false">Q641+Q642</f>
        <v>0</v>
      </c>
      <c r="R640" s="193" t="n">
        <f aca="false">R641+R642</f>
        <v>0</v>
      </c>
    </row>
    <row r="641" s="197" customFormat="true" ht="13.5" hidden="true" customHeight="false" outlineLevel="2" collapsed="false">
      <c r="A641" s="194" t="n">
        <f aca="false">A640</f>
        <v>110032</v>
      </c>
      <c r="B641" s="189" t="n">
        <f aca="false">B640</f>
        <v>3</v>
      </c>
      <c r="C641" s="195"/>
      <c r="D641" s="195"/>
      <c r="E641" s="195" t="n">
        <v>1</v>
      </c>
      <c r="F641" s="195" t="s">
        <v>586</v>
      </c>
      <c r="G641" s="192" t="n">
        <f aca="false">I641+K641+M641</f>
        <v>0</v>
      </c>
      <c r="H641" s="192" t="n">
        <f aca="false">J641+L641+N641</f>
        <v>0</v>
      </c>
      <c r="I641" s="192" t="n">
        <v>0</v>
      </c>
      <c r="J641" s="192" t="n">
        <v>0</v>
      </c>
      <c r="K641" s="192" t="n">
        <v>0</v>
      </c>
      <c r="L641" s="192" t="n">
        <v>0</v>
      </c>
      <c r="M641" s="192" t="n">
        <v>0</v>
      </c>
      <c r="N641" s="192" t="n">
        <v>0</v>
      </c>
      <c r="O641" s="192" t="n">
        <f aca="false">SUM(P641:R641)</f>
        <v>0</v>
      </c>
      <c r="P641" s="192" t="n">
        <v>0</v>
      </c>
      <c r="Q641" s="192" t="n">
        <v>0</v>
      </c>
      <c r="R641" s="196" t="n">
        <v>0</v>
      </c>
    </row>
    <row r="642" s="197" customFormat="true" ht="13.5" hidden="true" customHeight="false" outlineLevel="2" collapsed="false">
      <c r="A642" s="194" t="n">
        <f aca="false">A641</f>
        <v>110032</v>
      </c>
      <c r="B642" s="189" t="n">
        <f aca="false">B641</f>
        <v>3</v>
      </c>
      <c r="C642" s="195"/>
      <c r="D642" s="195"/>
      <c r="E642" s="195" t="s">
        <v>587</v>
      </c>
      <c r="F642" s="195" t="s">
        <v>588</v>
      </c>
      <c r="G642" s="192" t="n">
        <f aca="false">I642+K642+M642</f>
        <v>0</v>
      </c>
      <c r="H642" s="192" t="n">
        <f aca="false">J642+L642+N642</f>
        <v>0</v>
      </c>
      <c r="I642" s="192" t="n">
        <v>0</v>
      </c>
      <c r="J642" s="192" t="n">
        <v>0</v>
      </c>
      <c r="K642" s="192" t="n">
        <v>0</v>
      </c>
      <c r="L642" s="192" t="n">
        <v>0</v>
      </c>
      <c r="M642" s="192" t="n">
        <v>0</v>
      </c>
      <c r="N642" s="192" t="n">
        <v>0</v>
      </c>
      <c r="O642" s="192" t="n">
        <f aca="false">SUM(P642:R642)</f>
        <v>0</v>
      </c>
      <c r="P642" s="192" t="n">
        <v>0</v>
      </c>
      <c r="Q642" s="192" t="n">
        <v>0</v>
      </c>
      <c r="R642" s="196" t="n">
        <v>0</v>
      </c>
    </row>
    <row r="643" s="157" customFormat="true" ht="26.25" hidden="true" customHeight="false" outlineLevel="1" collapsed="false">
      <c r="A643" s="188" t="n">
        <f aca="false">A642</f>
        <v>110032</v>
      </c>
      <c r="B643" s="189" t="n">
        <f aca="false">B642</f>
        <v>3</v>
      </c>
      <c r="C643" s="190"/>
      <c r="D643" s="190"/>
      <c r="E643" s="190"/>
      <c r="F643" s="190" t="s">
        <v>589</v>
      </c>
      <c r="G643" s="191" t="n">
        <f aca="false">G645</f>
        <v>196000</v>
      </c>
      <c r="H643" s="191" t="n">
        <f aca="false">H644+H645</f>
        <v>60760</v>
      </c>
      <c r="I643" s="191" t="n">
        <f aca="false">I644+I645</f>
        <v>164283.87</v>
      </c>
      <c r="J643" s="191" t="n">
        <f aca="false">J644+J645</f>
        <v>50928</v>
      </c>
      <c r="K643" s="191" t="n">
        <f aca="false">K644+K645</f>
        <v>28025.81</v>
      </c>
      <c r="L643" s="191" t="n">
        <f aca="false">L644+L645</f>
        <v>8688</v>
      </c>
      <c r="M643" s="191" t="n">
        <f aca="false">M644+M645</f>
        <v>3690.32</v>
      </c>
      <c r="N643" s="191" t="n">
        <f aca="false">N644+N645</f>
        <v>1144</v>
      </c>
      <c r="O643" s="192" t="n">
        <f aca="false">SUM(P643:R643)</f>
        <v>58231600</v>
      </c>
      <c r="P643" s="191" t="n">
        <f aca="false">P644+P645</f>
        <v>48808738</v>
      </c>
      <c r="Q643" s="191" t="n">
        <f aca="false">Q644+Q645</f>
        <v>8326468</v>
      </c>
      <c r="R643" s="193" t="n">
        <f aca="false">R644+R645</f>
        <v>1096394</v>
      </c>
    </row>
    <row r="644" s="197" customFormat="true" ht="13.5" hidden="true" customHeight="false" outlineLevel="2" collapsed="false">
      <c r="A644" s="194" t="n">
        <f aca="false">A643</f>
        <v>110032</v>
      </c>
      <c r="B644" s="189" t="n">
        <f aca="false">B643</f>
        <v>3</v>
      </c>
      <c r="C644" s="195"/>
      <c r="D644" s="195"/>
      <c r="E644" s="195" t="n">
        <v>2</v>
      </c>
      <c r="F644" s="195" t="s">
        <v>590</v>
      </c>
      <c r="G644" s="192"/>
      <c r="H644" s="192" t="n">
        <f aca="false">J644+L644+N644</f>
        <v>0</v>
      </c>
      <c r="I644" s="192"/>
      <c r="J644" s="192" t="n">
        <v>0</v>
      </c>
      <c r="K644" s="192"/>
      <c r="L644" s="192" t="n">
        <v>0</v>
      </c>
      <c r="M644" s="192"/>
      <c r="N644" s="192" t="n">
        <v>0</v>
      </c>
      <c r="O644" s="192" t="n">
        <f aca="false">SUM(P644:R644)</f>
        <v>0</v>
      </c>
      <c r="P644" s="192" t="n">
        <v>0</v>
      </c>
      <c r="Q644" s="192" t="n">
        <v>0</v>
      </c>
      <c r="R644" s="196" t="n">
        <v>0</v>
      </c>
    </row>
    <row r="645" s="197" customFormat="true" ht="13.5" hidden="true" customHeight="false" outlineLevel="2" collapsed="false">
      <c r="A645" s="194" t="n">
        <f aca="false">A644</f>
        <v>110032</v>
      </c>
      <c r="B645" s="189" t="n">
        <f aca="false">B644</f>
        <v>3</v>
      </c>
      <c r="C645" s="195"/>
      <c r="D645" s="195"/>
      <c r="E645" s="195" t="n">
        <v>3</v>
      </c>
      <c r="F645" s="195" t="s">
        <v>591</v>
      </c>
      <c r="G645" s="192" t="n">
        <f aca="false">I645+K645+M645</f>
        <v>196000</v>
      </c>
      <c r="H645" s="192" t="n">
        <f aca="false">J645+L645+N645</f>
        <v>60760</v>
      </c>
      <c r="I645" s="192" t="n">
        <v>164283.87</v>
      </c>
      <c r="J645" s="192" t="n">
        <v>50928</v>
      </c>
      <c r="K645" s="192" t="n">
        <v>28025.81</v>
      </c>
      <c r="L645" s="192" t="n">
        <v>8688</v>
      </c>
      <c r="M645" s="192" t="n">
        <v>3690.32</v>
      </c>
      <c r="N645" s="192" t="n">
        <v>1144</v>
      </c>
      <c r="O645" s="192" t="n">
        <f aca="false">SUM(P645:R645)</f>
        <v>58231600</v>
      </c>
      <c r="P645" s="192" t="n">
        <v>48808738</v>
      </c>
      <c r="Q645" s="192" t="n">
        <v>8326468</v>
      </c>
      <c r="R645" s="196" t="n">
        <v>1096394</v>
      </c>
    </row>
    <row r="646" s="157" customFormat="true" ht="26.25" hidden="true" customHeight="false" outlineLevel="1" collapsed="false">
      <c r="A646" s="188" t="n">
        <f aca="false">A645</f>
        <v>110032</v>
      </c>
      <c r="B646" s="189" t="n">
        <f aca="false">B645</f>
        <v>3</v>
      </c>
      <c r="C646" s="190"/>
      <c r="D646" s="190"/>
      <c r="E646" s="190"/>
      <c r="F646" s="190" t="s">
        <v>592</v>
      </c>
      <c r="G646" s="191" t="n">
        <f aca="false">SUM(G647:G649)</f>
        <v>0</v>
      </c>
      <c r="H646" s="191" t="n">
        <f aca="false">SUM(H647:H649)</f>
        <v>0</v>
      </c>
      <c r="I646" s="191" t="n">
        <f aca="false">SUM(I647:I649)</f>
        <v>0</v>
      </c>
      <c r="J646" s="191" t="n">
        <f aca="false">SUM(J647:J649)</f>
        <v>0</v>
      </c>
      <c r="K646" s="191" t="n">
        <f aca="false">SUM(K647:K649)</f>
        <v>0</v>
      </c>
      <c r="L646" s="191" t="n">
        <f aca="false">SUM(L647:L649)</f>
        <v>0</v>
      </c>
      <c r="M646" s="191" t="n">
        <f aca="false">SUM(M647:M649)</f>
        <v>0</v>
      </c>
      <c r="N646" s="191" t="n">
        <f aca="false">SUM(N647:N649)</f>
        <v>0</v>
      </c>
      <c r="O646" s="192" t="n">
        <f aca="false">SUM(P646:R646)</f>
        <v>0</v>
      </c>
      <c r="P646" s="191" t="n">
        <f aca="false">SUM(P647:P649)</f>
        <v>0</v>
      </c>
      <c r="Q646" s="191" t="n">
        <f aca="false">SUM(Q647:Q649)</f>
        <v>0</v>
      </c>
      <c r="R646" s="193" t="n">
        <f aca="false">SUM(R647:R649)</f>
        <v>0</v>
      </c>
    </row>
    <row r="647" s="197" customFormat="true" ht="26.25" hidden="true" customHeight="false" outlineLevel="2" collapsed="false">
      <c r="A647" s="194" t="n">
        <f aca="false">A646</f>
        <v>110032</v>
      </c>
      <c r="B647" s="189" t="n">
        <f aca="false">B646</f>
        <v>3</v>
      </c>
      <c r="C647" s="195"/>
      <c r="D647" s="195"/>
      <c r="E647" s="195" t="n">
        <v>4</v>
      </c>
      <c r="F647" s="195" t="s">
        <v>593</v>
      </c>
      <c r="G647" s="192" t="n">
        <f aca="false">I647+K647+M647</f>
        <v>0</v>
      </c>
      <c r="H647" s="192"/>
      <c r="I647" s="192" t="n">
        <v>0</v>
      </c>
      <c r="J647" s="192"/>
      <c r="K647" s="192" t="n">
        <v>0</v>
      </c>
      <c r="L647" s="192"/>
      <c r="M647" s="192" t="n">
        <v>0</v>
      </c>
      <c r="N647" s="192"/>
      <c r="O647" s="192" t="n">
        <f aca="false">SUM(P647:R647)</f>
        <v>0</v>
      </c>
      <c r="P647" s="192" t="n">
        <v>0</v>
      </c>
      <c r="Q647" s="192" t="n">
        <v>0</v>
      </c>
      <c r="R647" s="196" t="n">
        <v>0</v>
      </c>
    </row>
    <row r="648" s="197" customFormat="true" ht="13.5" hidden="true" customHeight="false" outlineLevel="2" collapsed="false">
      <c r="A648" s="194" t="n">
        <f aca="false">A647</f>
        <v>110032</v>
      </c>
      <c r="B648" s="189" t="n">
        <f aca="false">B647</f>
        <v>3</v>
      </c>
      <c r="C648" s="198"/>
      <c r="D648" s="198"/>
      <c r="E648" s="198" t="s">
        <v>594</v>
      </c>
      <c r="F648" s="198" t="s">
        <v>595</v>
      </c>
      <c r="G648" s="192" t="n">
        <f aca="false">I648+K648+M648</f>
        <v>0</v>
      </c>
      <c r="H648" s="199"/>
      <c r="I648" s="199" t="n">
        <v>0</v>
      </c>
      <c r="J648" s="199"/>
      <c r="K648" s="199" t="n">
        <v>0</v>
      </c>
      <c r="L648" s="199"/>
      <c r="M648" s="199" t="n">
        <v>0</v>
      </c>
      <c r="N648" s="199"/>
      <c r="O648" s="192" t="n">
        <f aca="false">SUM(P648:R648)</f>
        <v>0</v>
      </c>
      <c r="P648" s="199" t="n">
        <v>0</v>
      </c>
      <c r="Q648" s="199" t="n">
        <v>0</v>
      </c>
      <c r="R648" s="200" t="n">
        <v>0</v>
      </c>
    </row>
    <row r="649" s="197" customFormat="true" ht="13.5" hidden="true" customHeight="false" outlineLevel="2" collapsed="false">
      <c r="A649" s="194" t="n">
        <f aca="false">A647</f>
        <v>110032</v>
      </c>
      <c r="B649" s="189" t="n">
        <f aca="false">B647</f>
        <v>3</v>
      </c>
      <c r="C649" s="198"/>
      <c r="D649" s="198"/>
      <c r="E649" s="198" t="s">
        <v>596</v>
      </c>
      <c r="F649" s="198" t="s">
        <v>597</v>
      </c>
      <c r="G649" s="192" t="n">
        <f aca="false">I649+K649+M649</f>
        <v>0</v>
      </c>
      <c r="H649" s="192" t="n">
        <f aca="false">J649+L649+N649</f>
        <v>0</v>
      </c>
      <c r="I649" s="199" t="n">
        <v>0</v>
      </c>
      <c r="J649" s="199" t="n">
        <v>0</v>
      </c>
      <c r="K649" s="199" t="n">
        <v>0</v>
      </c>
      <c r="L649" s="199" t="n">
        <v>0</v>
      </c>
      <c r="M649" s="199" t="n">
        <v>0</v>
      </c>
      <c r="N649" s="199" t="n">
        <v>0</v>
      </c>
      <c r="O649" s="192" t="n">
        <f aca="false">SUM(P649:R649)</f>
        <v>0</v>
      </c>
      <c r="P649" s="199" t="n">
        <v>0</v>
      </c>
      <c r="Q649" s="199" t="n">
        <v>0</v>
      </c>
      <c r="R649" s="200" t="n">
        <v>0</v>
      </c>
    </row>
    <row r="650" s="157" customFormat="true" ht="14.25" hidden="true" customHeight="true" outlineLevel="1" collapsed="false">
      <c r="A650" s="201" t="n">
        <f aca="false">A639</f>
        <v>110032</v>
      </c>
      <c r="B650" s="202" t="n">
        <f aca="false">B639</f>
        <v>3</v>
      </c>
      <c r="C650" s="203"/>
      <c r="D650" s="203"/>
      <c r="E650" s="203" t="n">
        <v>5</v>
      </c>
      <c r="F650" s="203" t="s">
        <v>598</v>
      </c>
      <c r="G650" s="204"/>
      <c r="H650" s="205" t="n">
        <f aca="false">J650+L650+N650</f>
        <v>0</v>
      </c>
      <c r="I650" s="204"/>
      <c r="J650" s="204" t="n">
        <v>0</v>
      </c>
      <c r="K650" s="204"/>
      <c r="L650" s="204" t="n">
        <v>0</v>
      </c>
      <c r="M650" s="204"/>
      <c r="N650" s="204" t="n">
        <v>0</v>
      </c>
      <c r="O650" s="204" t="n">
        <f aca="false">SUM(P650:R650)</f>
        <v>0</v>
      </c>
      <c r="P650" s="204" t="n">
        <v>0</v>
      </c>
      <c r="Q650" s="204" t="n">
        <v>0</v>
      </c>
      <c r="R650" s="206" t="n">
        <v>0</v>
      </c>
    </row>
    <row r="651" s="187" customFormat="true" ht="25.5" hidden="false" customHeight="true" outlineLevel="0" collapsed="false">
      <c r="A651" s="182" t="n">
        <v>110124</v>
      </c>
      <c r="B651" s="183" t="n">
        <v>3</v>
      </c>
      <c r="C651" s="184" t="s">
        <v>608</v>
      </c>
      <c r="D651" s="184" t="s">
        <v>86</v>
      </c>
      <c r="E651" s="184"/>
      <c r="F651" s="184" t="s">
        <v>581</v>
      </c>
      <c r="G651" s="184"/>
      <c r="H651" s="184"/>
      <c r="I651" s="184"/>
      <c r="J651" s="184"/>
      <c r="K651" s="184"/>
      <c r="L651" s="184"/>
      <c r="M651" s="184"/>
      <c r="N651" s="184"/>
      <c r="O651" s="185" t="n">
        <f aca="false">O652+O655+O658+O662</f>
        <v>4148281</v>
      </c>
      <c r="P651" s="185" t="n">
        <f aca="false">P652+P655+P658+P662</f>
        <v>3274156</v>
      </c>
      <c r="Q651" s="185" t="n">
        <f aca="false">Q652+Q655+Q658+Q662</f>
        <v>711495</v>
      </c>
      <c r="R651" s="186" t="n">
        <f aca="false">R652+R655+R658+R662</f>
        <v>162630</v>
      </c>
    </row>
    <row r="652" s="157" customFormat="true" ht="26.25" hidden="true" customHeight="false" outlineLevel="1" collapsed="false">
      <c r="A652" s="188" t="n">
        <f aca="false">A651</f>
        <v>110124</v>
      </c>
      <c r="B652" s="189" t="n">
        <f aca="false">B651</f>
        <v>3</v>
      </c>
      <c r="C652" s="190"/>
      <c r="D652" s="190"/>
      <c r="E652" s="190"/>
      <c r="F652" s="190" t="s">
        <v>585</v>
      </c>
      <c r="G652" s="191" t="n">
        <f aca="false">G653+G654</f>
        <v>0</v>
      </c>
      <c r="H652" s="191" t="n">
        <f aca="false">H653+H654</f>
        <v>0</v>
      </c>
      <c r="I652" s="191" t="n">
        <f aca="false">I653+I654</f>
        <v>0</v>
      </c>
      <c r="J652" s="191" t="n">
        <f aca="false">J653+J654</f>
        <v>0</v>
      </c>
      <c r="K652" s="191" t="n">
        <f aca="false">K653+K654</f>
        <v>0</v>
      </c>
      <c r="L652" s="191" t="n">
        <f aca="false">L653+L654</f>
        <v>0</v>
      </c>
      <c r="M652" s="191" t="n">
        <f aca="false">M653+M654</f>
        <v>0</v>
      </c>
      <c r="N652" s="191" t="n">
        <f aca="false">N653+N654</f>
        <v>0</v>
      </c>
      <c r="O652" s="192" t="n">
        <f aca="false">SUM(P652:R652)</f>
        <v>0</v>
      </c>
      <c r="P652" s="191" t="n">
        <f aca="false">P653+P654</f>
        <v>0</v>
      </c>
      <c r="Q652" s="191" t="n">
        <f aca="false">Q653+Q654</f>
        <v>0</v>
      </c>
      <c r="R652" s="193" t="n">
        <f aca="false">R653+R654</f>
        <v>0</v>
      </c>
    </row>
    <row r="653" s="197" customFormat="true" ht="13.5" hidden="true" customHeight="false" outlineLevel="2" collapsed="false">
      <c r="A653" s="194" t="n">
        <f aca="false">A652</f>
        <v>110124</v>
      </c>
      <c r="B653" s="189" t="n">
        <f aca="false">B652</f>
        <v>3</v>
      </c>
      <c r="C653" s="195"/>
      <c r="D653" s="195"/>
      <c r="E653" s="195" t="n">
        <v>1</v>
      </c>
      <c r="F653" s="195" t="s">
        <v>586</v>
      </c>
      <c r="G653" s="192" t="n">
        <f aca="false">I653+K653+M653</f>
        <v>0</v>
      </c>
      <c r="H653" s="192" t="n">
        <f aca="false">J653+L653+N653</f>
        <v>0</v>
      </c>
      <c r="I653" s="192" t="n">
        <v>0</v>
      </c>
      <c r="J653" s="192" t="n">
        <v>0</v>
      </c>
      <c r="K653" s="192" t="n">
        <v>0</v>
      </c>
      <c r="L653" s="192" t="n">
        <v>0</v>
      </c>
      <c r="M653" s="192" t="n">
        <v>0</v>
      </c>
      <c r="N653" s="192" t="n">
        <v>0</v>
      </c>
      <c r="O653" s="192" t="n">
        <f aca="false">SUM(P653:R653)</f>
        <v>0</v>
      </c>
      <c r="P653" s="192" t="n">
        <v>0</v>
      </c>
      <c r="Q653" s="192" t="n">
        <v>0</v>
      </c>
      <c r="R653" s="196" t="n">
        <v>0</v>
      </c>
    </row>
    <row r="654" s="197" customFormat="true" ht="13.5" hidden="true" customHeight="false" outlineLevel="2" collapsed="false">
      <c r="A654" s="194" t="n">
        <f aca="false">A653</f>
        <v>110124</v>
      </c>
      <c r="B654" s="189" t="n">
        <f aca="false">B653</f>
        <v>3</v>
      </c>
      <c r="C654" s="195"/>
      <c r="D654" s="195"/>
      <c r="E654" s="195" t="s">
        <v>587</v>
      </c>
      <c r="F654" s="195" t="s">
        <v>588</v>
      </c>
      <c r="G654" s="192" t="n">
        <f aca="false">I654+K654+M654</f>
        <v>0</v>
      </c>
      <c r="H654" s="192" t="n">
        <f aca="false">J654+L654+N654</f>
        <v>0</v>
      </c>
      <c r="I654" s="192" t="n">
        <v>0</v>
      </c>
      <c r="J654" s="192" t="n">
        <v>0</v>
      </c>
      <c r="K654" s="192" t="n">
        <v>0</v>
      </c>
      <c r="L654" s="192" t="n">
        <v>0</v>
      </c>
      <c r="M654" s="192" t="n">
        <v>0</v>
      </c>
      <c r="N654" s="192" t="n">
        <v>0</v>
      </c>
      <c r="O654" s="192" t="n">
        <f aca="false">SUM(P654:R654)</f>
        <v>0</v>
      </c>
      <c r="P654" s="192" t="n">
        <v>0</v>
      </c>
      <c r="Q654" s="192" t="n">
        <v>0</v>
      </c>
      <c r="R654" s="196" t="n">
        <v>0</v>
      </c>
    </row>
    <row r="655" s="157" customFormat="true" ht="26.25" hidden="true" customHeight="false" outlineLevel="1" collapsed="false">
      <c r="A655" s="188" t="n">
        <f aca="false">A654</f>
        <v>110124</v>
      </c>
      <c r="B655" s="189" t="n">
        <f aca="false">B654</f>
        <v>3</v>
      </c>
      <c r="C655" s="190"/>
      <c r="D655" s="190"/>
      <c r="E655" s="190"/>
      <c r="F655" s="190" t="s">
        <v>589</v>
      </c>
      <c r="G655" s="191" t="n">
        <f aca="false">G657</f>
        <v>0</v>
      </c>
      <c r="H655" s="191" t="n">
        <f aca="false">H656+H657</f>
        <v>0</v>
      </c>
      <c r="I655" s="191" t="n">
        <f aca="false">I656+I657</f>
        <v>0</v>
      </c>
      <c r="J655" s="191" t="n">
        <f aca="false">J656+J657</f>
        <v>0</v>
      </c>
      <c r="K655" s="191" t="n">
        <f aca="false">K656+K657</f>
        <v>0</v>
      </c>
      <c r="L655" s="191" t="n">
        <f aca="false">L656+L657</f>
        <v>0</v>
      </c>
      <c r="M655" s="191" t="n">
        <f aca="false">M656+M657</f>
        <v>0</v>
      </c>
      <c r="N655" s="191" t="n">
        <f aca="false">N656+N657</f>
        <v>0</v>
      </c>
      <c r="O655" s="192" t="n">
        <f aca="false">SUM(P655:R655)</f>
        <v>0</v>
      </c>
      <c r="P655" s="191" t="n">
        <f aca="false">P656+P657</f>
        <v>0</v>
      </c>
      <c r="Q655" s="191" t="n">
        <f aca="false">Q656+Q657</f>
        <v>0</v>
      </c>
      <c r="R655" s="193" t="n">
        <f aca="false">R656+R657</f>
        <v>0</v>
      </c>
    </row>
    <row r="656" s="197" customFormat="true" ht="13.5" hidden="true" customHeight="false" outlineLevel="2" collapsed="false">
      <c r="A656" s="194" t="n">
        <f aca="false">A655</f>
        <v>110124</v>
      </c>
      <c r="B656" s="189" t="n">
        <f aca="false">B655</f>
        <v>3</v>
      </c>
      <c r="C656" s="195"/>
      <c r="D656" s="195"/>
      <c r="E656" s="195" t="n">
        <v>2</v>
      </c>
      <c r="F656" s="195" t="s">
        <v>590</v>
      </c>
      <c r="G656" s="192"/>
      <c r="H656" s="192" t="n">
        <f aca="false">J656+L656+N656</f>
        <v>0</v>
      </c>
      <c r="I656" s="192"/>
      <c r="J656" s="192" t="n">
        <v>0</v>
      </c>
      <c r="K656" s="192"/>
      <c r="L656" s="192" t="n">
        <v>0</v>
      </c>
      <c r="M656" s="192"/>
      <c r="N656" s="192" t="n">
        <v>0</v>
      </c>
      <c r="O656" s="192" t="n">
        <f aca="false">SUM(P656:R656)</f>
        <v>0</v>
      </c>
      <c r="P656" s="192" t="n">
        <v>0</v>
      </c>
      <c r="Q656" s="192" t="n">
        <v>0</v>
      </c>
      <c r="R656" s="196" t="n">
        <v>0</v>
      </c>
    </row>
    <row r="657" s="197" customFormat="true" ht="13.5" hidden="true" customHeight="false" outlineLevel="2" collapsed="false">
      <c r="A657" s="194" t="n">
        <f aca="false">A656</f>
        <v>110124</v>
      </c>
      <c r="B657" s="189" t="n">
        <f aca="false">B656</f>
        <v>3</v>
      </c>
      <c r="C657" s="195"/>
      <c r="D657" s="195"/>
      <c r="E657" s="195" t="n">
        <v>3</v>
      </c>
      <c r="F657" s="195" t="s">
        <v>591</v>
      </c>
      <c r="G657" s="192" t="n">
        <f aca="false">I657+K657+M657</f>
        <v>0</v>
      </c>
      <c r="H657" s="192" t="n">
        <f aca="false">J657+L657+N657</f>
        <v>0</v>
      </c>
      <c r="I657" s="192" t="n">
        <v>0</v>
      </c>
      <c r="J657" s="192" t="n">
        <v>0</v>
      </c>
      <c r="K657" s="192" t="n">
        <v>0</v>
      </c>
      <c r="L657" s="192" t="n">
        <v>0</v>
      </c>
      <c r="M657" s="192" t="n">
        <v>0</v>
      </c>
      <c r="N657" s="192" t="n">
        <v>0</v>
      </c>
      <c r="O657" s="192" t="n">
        <f aca="false">SUM(P657:R657)</f>
        <v>0</v>
      </c>
      <c r="P657" s="192" t="n">
        <v>0</v>
      </c>
      <c r="Q657" s="192" t="n">
        <v>0</v>
      </c>
      <c r="R657" s="196" t="n">
        <v>0</v>
      </c>
    </row>
    <row r="658" s="157" customFormat="true" ht="26.25" hidden="true" customHeight="false" outlineLevel="1" collapsed="false">
      <c r="A658" s="188" t="n">
        <f aca="false">A657</f>
        <v>110124</v>
      </c>
      <c r="B658" s="189" t="n">
        <f aca="false">B657</f>
        <v>3</v>
      </c>
      <c r="C658" s="190"/>
      <c r="D658" s="190"/>
      <c r="E658" s="190"/>
      <c r="F658" s="190" t="s">
        <v>592</v>
      </c>
      <c r="G658" s="191" t="n">
        <f aca="false">SUM(G659:G661)</f>
        <v>224</v>
      </c>
      <c r="H658" s="191" t="n">
        <f aca="false">SUM(H659:H661)</f>
        <v>0</v>
      </c>
      <c r="I658" s="191" t="n">
        <f aca="false">SUM(I659:I661)</f>
        <v>177</v>
      </c>
      <c r="J658" s="191" t="n">
        <f aca="false">SUM(J659:J661)</f>
        <v>0</v>
      </c>
      <c r="K658" s="191" t="n">
        <f aca="false">SUM(K659:K661)</f>
        <v>39</v>
      </c>
      <c r="L658" s="191" t="n">
        <f aca="false">SUM(L659:L661)</f>
        <v>0</v>
      </c>
      <c r="M658" s="191" t="n">
        <f aca="false">SUM(M659:M661)</f>
        <v>8</v>
      </c>
      <c r="N658" s="191" t="n">
        <f aca="false">SUM(N659:N661)</f>
        <v>0</v>
      </c>
      <c r="O658" s="192" t="n">
        <f aca="false">SUM(P658:R658)</f>
        <v>4148281</v>
      </c>
      <c r="P658" s="191" t="n">
        <f aca="false">SUM(P659:P661)</f>
        <v>3274156</v>
      </c>
      <c r="Q658" s="191" t="n">
        <f aca="false">SUM(Q659:Q661)</f>
        <v>711495</v>
      </c>
      <c r="R658" s="193" t="n">
        <f aca="false">SUM(R659:R661)</f>
        <v>162630</v>
      </c>
    </row>
    <row r="659" s="197" customFormat="true" ht="26.25" hidden="true" customHeight="false" outlineLevel="2" collapsed="false">
      <c r="A659" s="194" t="n">
        <f aca="false">A658</f>
        <v>110124</v>
      </c>
      <c r="B659" s="189" t="n">
        <f aca="false">B658</f>
        <v>3</v>
      </c>
      <c r="C659" s="195"/>
      <c r="D659" s="195"/>
      <c r="E659" s="195" t="n">
        <v>4</v>
      </c>
      <c r="F659" s="195" t="s">
        <v>593</v>
      </c>
      <c r="G659" s="192" t="n">
        <f aca="false">I659+K659+M659</f>
        <v>224</v>
      </c>
      <c r="H659" s="192"/>
      <c r="I659" s="192" t="n">
        <v>177</v>
      </c>
      <c r="J659" s="192"/>
      <c r="K659" s="192" t="n">
        <v>39</v>
      </c>
      <c r="L659" s="192"/>
      <c r="M659" s="192" t="n">
        <v>8</v>
      </c>
      <c r="N659" s="192"/>
      <c r="O659" s="192" t="n">
        <f aca="false">SUM(P659:R659)</f>
        <v>4148281</v>
      </c>
      <c r="P659" s="192" t="n">
        <v>3274156</v>
      </c>
      <c r="Q659" s="192" t="n">
        <v>711495</v>
      </c>
      <c r="R659" s="196" t="n">
        <v>162630</v>
      </c>
    </row>
    <row r="660" s="197" customFormat="true" ht="13.5" hidden="true" customHeight="false" outlineLevel="2" collapsed="false">
      <c r="A660" s="194" t="n">
        <f aca="false">A659</f>
        <v>110124</v>
      </c>
      <c r="B660" s="189" t="n">
        <f aca="false">B659</f>
        <v>3</v>
      </c>
      <c r="C660" s="198"/>
      <c r="D660" s="198"/>
      <c r="E660" s="198" t="s">
        <v>594</v>
      </c>
      <c r="F660" s="198" t="s">
        <v>595</v>
      </c>
      <c r="G660" s="192" t="n">
        <f aca="false">I660+K660+M660</f>
        <v>0</v>
      </c>
      <c r="H660" s="199"/>
      <c r="I660" s="199" t="n">
        <v>0</v>
      </c>
      <c r="J660" s="199"/>
      <c r="K660" s="199" t="n">
        <v>0</v>
      </c>
      <c r="L660" s="199"/>
      <c r="M660" s="199" t="n">
        <v>0</v>
      </c>
      <c r="N660" s="199"/>
      <c r="O660" s="192" t="n">
        <f aca="false">SUM(P660:R660)</f>
        <v>0</v>
      </c>
      <c r="P660" s="199" t="n">
        <v>0</v>
      </c>
      <c r="Q660" s="199" t="n">
        <v>0</v>
      </c>
      <c r="R660" s="200" t="n">
        <v>0</v>
      </c>
    </row>
    <row r="661" s="197" customFormat="true" ht="13.5" hidden="true" customHeight="false" outlineLevel="2" collapsed="false">
      <c r="A661" s="194" t="n">
        <f aca="false">A659</f>
        <v>110124</v>
      </c>
      <c r="B661" s="189" t="n">
        <f aca="false">B659</f>
        <v>3</v>
      </c>
      <c r="C661" s="198"/>
      <c r="D661" s="198"/>
      <c r="E661" s="198" t="s">
        <v>596</v>
      </c>
      <c r="F661" s="198" t="s">
        <v>597</v>
      </c>
      <c r="G661" s="192" t="n">
        <f aca="false">I661+K661+M661</f>
        <v>0</v>
      </c>
      <c r="H661" s="192" t="n">
        <f aca="false">J661+L661+N661</f>
        <v>0</v>
      </c>
      <c r="I661" s="199" t="n">
        <v>0</v>
      </c>
      <c r="J661" s="199" t="n">
        <v>0</v>
      </c>
      <c r="K661" s="199" t="n">
        <v>0</v>
      </c>
      <c r="L661" s="199" t="n">
        <v>0</v>
      </c>
      <c r="M661" s="199" t="n">
        <v>0</v>
      </c>
      <c r="N661" s="199" t="n">
        <v>0</v>
      </c>
      <c r="O661" s="192" t="n">
        <f aca="false">SUM(P661:R661)</f>
        <v>0</v>
      </c>
      <c r="P661" s="199" t="n">
        <v>0</v>
      </c>
      <c r="Q661" s="199" t="n">
        <v>0</v>
      </c>
      <c r="R661" s="200" t="n">
        <v>0</v>
      </c>
    </row>
    <row r="662" s="157" customFormat="true" ht="14.25" hidden="true" customHeight="true" outlineLevel="1" collapsed="false">
      <c r="A662" s="201" t="n">
        <f aca="false">A651</f>
        <v>110124</v>
      </c>
      <c r="B662" s="202" t="n">
        <f aca="false">B651</f>
        <v>3</v>
      </c>
      <c r="C662" s="203"/>
      <c r="D662" s="203"/>
      <c r="E662" s="203" t="n">
        <v>5</v>
      </c>
      <c r="F662" s="203" t="s">
        <v>598</v>
      </c>
      <c r="G662" s="204"/>
      <c r="H662" s="205" t="n">
        <f aca="false">J662+L662+N662</f>
        <v>0</v>
      </c>
      <c r="I662" s="204"/>
      <c r="J662" s="204" t="n">
        <v>0</v>
      </c>
      <c r="K662" s="204"/>
      <c r="L662" s="204" t="n">
        <v>0</v>
      </c>
      <c r="M662" s="204"/>
      <c r="N662" s="204" t="n">
        <v>0</v>
      </c>
      <c r="O662" s="204" t="n">
        <f aca="false">SUM(P662:R662)</f>
        <v>0</v>
      </c>
      <c r="P662" s="204" t="n">
        <v>0</v>
      </c>
      <c r="Q662" s="204" t="n">
        <v>0</v>
      </c>
      <c r="R662" s="206" t="n">
        <v>0</v>
      </c>
    </row>
    <row r="663" s="187" customFormat="true" ht="25.5" hidden="false" customHeight="true" outlineLevel="0" collapsed="false">
      <c r="A663" s="182" t="n">
        <v>110033</v>
      </c>
      <c r="B663" s="183" t="n">
        <v>4</v>
      </c>
      <c r="C663" s="184" t="s">
        <v>611</v>
      </c>
      <c r="D663" s="184" t="s">
        <v>89</v>
      </c>
      <c r="E663" s="184"/>
      <c r="F663" s="184" t="s">
        <v>581</v>
      </c>
      <c r="G663" s="184"/>
      <c r="H663" s="184"/>
      <c r="I663" s="184"/>
      <c r="J663" s="184"/>
      <c r="K663" s="184"/>
      <c r="L663" s="184"/>
      <c r="M663" s="184"/>
      <c r="N663" s="184"/>
      <c r="O663" s="185" t="n">
        <f aca="false">O664+O667+O670+O674</f>
        <v>23532567</v>
      </c>
      <c r="P663" s="185" t="n">
        <f aca="false">P664+P667+P670+P674</f>
        <v>20180219</v>
      </c>
      <c r="Q663" s="185" t="n">
        <f aca="false">Q664+Q667+Q670+Q674</f>
        <v>2458694</v>
      </c>
      <c r="R663" s="186" t="n">
        <f aca="false">R664+R667+R670+R674</f>
        <v>893654</v>
      </c>
    </row>
    <row r="664" s="157" customFormat="true" ht="26.25" hidden="true" customHeight="false" outlineLevel="1" collapsed="false">
      <c r="A664" s="188" t="n">
        <f aca="false">A663</f>
        <v>110033</v>
      </c>
      <c r="B664" s="189" t="n">
        <f aca="false">B663</f>
        <v>4</v>
      </c>
      <c r="C664" s="190"/>
      <c r="D664" s="190"/>
      <c r="E664" s="190"/>
      <c r="F664" s="190" t="s">
        <v>585</v>
      </c>
      <c r="G664" s="191" t="n">
        <f aca="false">G665+G666</f>
        <v>0</v>
      </c>
      <c r="H664" s="191" t="n">
        <f aca="false">H665+H666</f>
        <v>0</v>
      </c>
      <c r="I664" s="191" t="n">
        <f aca="false">I665+I666</f>
        <v>0</v>
      </c>
      <c r="J664" s="191" t="n">
        <f aca="false">J665+J666</f>
        <v>0</v>
      </c>
      <c r="K664" s="191" t="n">
        <f aca="false">K665+K666</f>
        <v>0</v>
      </c>
      <c r="L664" s="191" t="n">
        <f aca="false">L665+L666</f>
        <v>0</v>
      </c>
      <c r="M664" s="191" t="n">
        <f aca="false">M665+M666</f>
        <v>0</v>
      </c>
      <c r="N664" s="191" t="n">
        <f aca="false">N665+N666</f>
        <v>0</v>
      </c>
      <c r="O664" s="192" t="n">
        <f aca="false">SUM(P664:R664)</f>
        <v>0</v>
      </c>
      <c r="P664" s="191" t="n">
        <f aca="false">P665+P666</f>
        <v>0</v>
      </c>
      <c r="Q664" s="191" t="n">
        <f aca="false">Q665+Q666</f>
        <v>0</v>
      </c>
      <c r="R664" s="193" t="n">
        <f aca="false">R665+R666</f>
        <v>0</v>
      </c>
    </row>
    <row r="665" s="197" customFormat="true" ht="13.5" hidden="true" customHeight="false" outlineLevel="2" collapsed="false">
      <c r="A665" s="194" t="n">
        <f aca="false">A664</f>
        <v>110033</v>
      </c>
      <c r="B665" s="189" t="n">
        <f aca="false">B664</f>
        <v>4</v>
      </c>
      <c r="C665" s="195"/>
      <c r="D665" s="195"/>
      <c r="E665" s="195" t="n">
        <v>1</v>
      </c>
      <c r="F665" s="195" t="s">
        <v>586</v>
      </c>
      <c r="G665" s="192" t="n">
        <f aca="false">I665+K665+M665</f>
        <v>0</v>
      </c>
      <c r="H665" s="192" t="n">
        <f aca="false">J665+L665+N665</f>
        <v>0</v>
      </c>
      <c r="I665" s="192" t="n">
        <v>0</v>
      </c>
      <c r="J665" s="192" t="n">
        <v>0</v>
      </c>
      <c r="K665" s="192" t="n">
        <v>0</v>
      </c>
      <c r="L665" s="192" t="n">
        <v>0</v>
      </c>
      <c r="M665" s="192" t="n">
        <v>0</v>
      </c>
      <c r="N665" s="192" t="n">
        <v>0</v>
      </c>
      <c r="O665" s="192" t="n">
        <f aca="false">SUM(P665:R665)</f>
        <v>0</v>
      </c>
      <c r="P665" s="192" t="n">
        <v>0</v>
      </c>
      <c r="Q665" s="192" t="n">
        <v>0</v>
      </c>
      <c r="R665" s="196" t="n">
        <v>0</v>
      </c>
    </row>
    <row r="666" s="197" customFormat="true" ht="13.5" hidden="true" customHeight="false" outlineLevel="2" collapsed="false">
      <c r="A666" s="194" t="n">
        <f aca="false">A665</f>
        <v>110033</v>
      </c>
      <c r="B666" s="189" t="n">
        <f aca="false">B665</f>
        <v>4</v>
      </c>
      <c r="C666" s="195"/>
      <c r="D666" s="195"/>
      <c r="E666" s="195" t="s">
        <v>587</v>
      </c>
      <c r="F666" s="195" t="s">
        <v>588</v>
      </c>
      <c r="G666" s="192" t="n">
        <f aca="false">I666+K666+M666</f>
        <v>0</v>
      </c>
      <c r="H666" s="192" t="n">
        <f aca="false">J666+L666+N666</f>
        <v>0</v>
      </c>
      <c r="I666" s="192" t="n">
        <v>0</v>
      </c>
      <c r="J666" s="192" t="n">
        <v>0</v>
      </c>
      <c r="K666" s="192" t="n">
        <v>0</v>
      </c>
      <c r="L666" s="192" t="n">
        <v>0</v>
      </c>
      <c r="M666" s="192" t="n">
        <v>0</v>
      </c>
      <c r="N666" s="192" t="n">
        <v>0</v>
      </c>
      <c r="O666" s="192" t="n">
        <f aca="false">SUM(P666:R666)</f>
        <v>0</v>
      </c>
      <c r="P666" s="192" t="n">
        <v>0</v>
      </c>
      <c r="Q666" s="192" t="n">
        <v>0</v>
      </c>
      <c r="R666" s="196" t="n">
        <v>0</v>
      </c>
    </row>
    <row r="667" s="157" customFormat="true" ht="26.25" hidden="true" customHeight="false" outlineLevel="1" collapsed="false">
      <c r="A667" s="188" t="n">
        <f aca="false">A666</f>
        <v>110033</v>
      </c>
      <c r="B667" s="189" t="n">
        <f aca="false">B666</f>
        <v>4</v>
      </c>
      <c r="C667" s="190"/>
      <c r="D667" s="190"/>
      <c r="E667" s="190"/>
      <c r="F667" s="190" t="s">
        <v>589</v>
      </c>
      <c r="G667" s="191" t="n">
        <f aca="false">G669</f>
        <v>82651.61</v>
      </c>
      <c r="H667" s="191" t="n">
        <f aca="false">H668+H669</f>
        <v>25622</v>
      </c>
      <c r="I667" s="191" t="n">
        <f aca="false">I668+I669</f>
        <v>70877.42</v>
      </c>
      <c r="J667" s="191" t="n">
        <f aca="false">J668+J669</f>
        <v>21972</v>
      </c>
      <c r="K667" s="191" t="n">
        <f aca="false">K668+K669</f>
        <v>8635.48</v>
      </c>
      <c r="L667" s="191" t="n">
        <f aca="false">L668+L669</f>
        <v>2677</v>
      </c>
      <c r="M667" s="191" t="n">
        <f aca="false">M668+M669</f>
        <v>3138.71</v>
      </c>
      <c r="N667" s="191" t="n">
        <f aca="false">N668+N669</f>
        <v>973</v>
      </c>
      <c r="O667" s="192" t="n">
        <f aca="false">SUM(P667:R667)</f>
        <v>23532567</v>
      </c>
      <c r="P667" s="191" t="n">
        <f aca="false">P668+P669</f>
        <v>20180219</v>
      </c>
      <c r="Q667" s="191" t="n">
        <f aca="false">Q668+Q669</f>
        <v>2458694</v>
      </c>
      <c r="R667" s="193" t="n">
        <f aca="false">R668+R669</f>
        <v>893654</v>
      </c>
    </row>
    <row r="668" s="197" customFormat="true" ht="13.5" hidden="true" customHeight="false" outlineLevel="2" collapsed="false">
      <c r="A668" s="194" t="n">
        <f aca="false">A667</f>
        <v>110033</v>
      </c>
      <c r="B668" s="189" t="n">
        <f aca="false">B667</f>
        <v>4</v>
      </c>
      <c r="C668" s="195"/>
      <c r="D668" s="195"/>
      <c r="E668" s="195" t="n">
        <v>2</v>
      </c>
      <c r="F668" s="195" t="s">
        <v>590</v>
      </c>
      <c r="G668" s="192"/>
      <c r="H668" s="192" t="n">
        <f aca="false">J668+L668+N668</f>
        <v>0</v>
      </c>
      <c r="I668" s="192"/>
      <c r="J668" s="192" t="n">
        <v>0</v>
      </c>
      <c r="K668" s="192"/>
      <c r="L668" s="192" t="n">
        <v>0</v>
      </c>
      <c r="M668" s="192"/>
      <c r="N668" s="192" t="n">
        <v>0</v>
      </c>
      <c r="O668" s="192" t="n">
        <f aca="false">SUM(P668:R668)</f>
        <v>0</v>
      </c>
      <c r="P668" s="192" t="n">
        <v>0</v>
      </c>
      <c r="Q668" s="192" t="n">
        <v>0</v>
      </c>
      <c r="R668" s="196" t="n">
        <v>0</v>
      </c>
    </row>
    <row r="669" s="197" customFormat="true" ht="13.5" hidden="true" customHeight="false" outlineLevel="2" collapsed="false">
      <c r="A669" s="194" t="n">
        <f aca="false">A668</f>
        <v>110033</v>
      </c>
      <c r="B669" s="189" t="n">
        <f aca="false">B668</f>
        <v>4</v>
      </c>
      <c r="C669" s="195"/>
      <c r="D669" s="195"/>
      <c r="E669" s="195" t="n">
        <v>3</v>
      </c>
      <c r="F669" s="195" t="s">
        <v>591</v>
      </c>
      <c r="G669" s="192" t="n">
        <f aca="false">I669+K669+M669</f>
        <v>82651.61</v>
      </c>
      <c r="H669" s="192" t="n">
        <f aca="false">J669+L669+N669</f>
        <v>25622</v>
      </c>
      <c r="I669" s="192" t="n">
        <v>70877.42</v>
      </c>
      <c r="J669" s="192" t="n">
        <v>21972</v>
      </c>
      <c r="K669" s="192" t="n">
        <v>8635.48</v>
      </c>
      <c r="L669" s="192" t="n">
        <v>2677</v>
      </c>
      <c r="M669" s="192" t="n">
        <v>3138.71</v>
      </c>
      <c r="N669" s="192" t="n">
        <v>973</v>
      </c>
      <c r="O669" s="192" t="n">
        <f aca="false">SUM(P669:R669)</f>
        <v>23532567</v>
      </c>
      <c r="P669" s="192" t="n">
        <v>20180219</v>
      </c>
      <c r="Q669" s="192" t="n">
        <v>2458694</v>
      </c>
      <c r="R669" s="196" t="n">
        <v>893654</v>
      </c>
    </row>
    <row r="670" s="157" customFormat="true" ht="26.25" hidden="true" customHeight="false" outlineLevel="1" collapsed="false">
      <c r="A670" s="188" t="n">
        <f aca="false">A669</f>
        <v>110033</v>
      </c>
      <c r="B670" s="189" t="n">
        <f aca="false">B669</f>
        <v>4</v>
      </c>
      <c r="C670" s="190"/>
      <c r="D670" s="190"/>
      <c r="E670" s="190"/>
      <c r="F670" s="190" t="s">
        <v>592</v>
      </c>
      <c r="G670" s="191" t="n">
        <f aca="false">SUM(G671:G673)</f>
        <v>0</v>
      </c>
      <c r="H670" s="191" t="n">
        <f aca="false">SUM(H671:H673)</f>
        <v>0</v>
      </c>
      <c r="I670" s="191" t="n">
        <f aca="false">SUM(I671:I673)</f>
        <v>0</v>
      </c>
      <c r="J670" s="191" t="n">
        <f aca="false">SUM(J671:J673)</f>
        <v>0</v>
      </c>
      <c r="K670" s="191" t="n">
        <f aca="false">SUM(K671:K673)</f>
        <v>0</v>
      </c>
      <c r="L670" s="191" t="n">
        <f aca="false">SUM(L671:L673)</f>
        <v>0</v>
      </c>
      <c r="M670" s="191" t="n">
        <f aca="false">SUM(M671:M673)</f>
        <v>0</v>
      </c>
      <c r="N670" s="191" t="n">
        <f aca="false">SUM(N671:N673)</f>
        <v>0</v>
      </c>
      <c r="O670" s="192" t="n">
        <f aca="false">SUM(P670:R670)</f>
        <v>0</v>
      </c>
      <c r="P670" s="191" t="n">
        <f aca="false">SUM(P671:P673)</f>
        <v>0</v>
      </c>
      <c r="Q670" s="191" t="n">
        <f aca="false">SUM(Q671:Q673)</f>
        <v>0</v>
      </c>
      <c r="R670" s="193" t="n">
        <f aca="false">SUM(R671:R673)</f>
        <v>0</v>
      </c>
    </row>
    <row r="671" s="197" customFormat="true" ht="26.25" hidden="true" customHeight="false" outlineLevel="2" collapsed="false">
      <c r="A671" s="194" t="n">
        <f aca="false">A670</f>
        <v>110033</v>
      </c>
      <c r="B671" s="189" t="n">
        <f aca="false">B670</f>
        <v>4</v>
      </c>
      <c r="C671" s="195"/>
      <c r="D671" s="195"/>
      <c r="E671" s="195" t="n">
        <v>4</v>
      </c>
      <c r="F671" s="195" t="s">
        <v>593</v>
      </c>
      <c r="G671" s="192" t="n">
        <f aca="false">I671+K671+M671</f>
        <v>0</v>
      </c>
      <c r="H671" s="192"/>
      <c r="I671" s="192" t="n">
        <v>0</v>
      </c>
      <c r="J671" s="192"/>
      <c r="K671" s="192" t="n">
        <v>0</v>
      </c>
      <c r="L671" s="192"/>
      <c r="M671" s="192" t="n">
        <v>0</v>
      </c>
      <c r="N671" s="192"/>
      <c r="O671" s="192" t="n">
        <f aca="false">SUM(P671:R671)</f>
        <v>0</v>
      </c>
      <c r="P671" s="192" t="n">
        <v>0</v>
      </c>
      <c r="Q671" s="192" t="n">
        <v>0</v>
      </c>
      <c r="R671" s="196" t="n">
        <v>0</v>
      </c>
    </row>
    <row r="672" s="197" customFormat="true" ht="13.5" hidden="true" customHeight="false" outlineLevel="2" collapsed="false">
      <c r="A672" s="194" t="n">
        <f aca="false">A671</f>
        <v>110033</v>
      </c>
      <c r="B672" s="189" t="n">
        <f aca="false">B671</f>
        <v>4</v>
      </c>
      <c r="C672" s="198"/>
      <c r="D672" s="198"/>
      <c r="E672" s="198" t="s">
        <v>594</v>
      </c>
      <c r="F672" s="198" t="s">
        <v>595</v>
      </c>
      <c r="G672" s="192" t="n">
        <f aca="false">I672+K672+M672</f>
        <v>0</v>
      </c>
      <c r="H672" s="199"/>
      <c r="I672" s="199" t="n">
        <v>0</v>
      </c>
      <c r="J672" s="199"/>
      <c r="K672" s="199" t="n">
        <v>0</v>
      </c>
      <c r="L672" s="199"/>
      <c r="M672" s="199" t="n">
        <v>0</v>
      </c>
      <c r="N672" s="199"/>
      <c r="O672" s="192" t="n">
        <f aca="false">SUM(P672:R672)</f>
        <v>0</v>
      </c>
      <c r="P672" s="199" t="n">
        <v>0</v>
      </c>
      <c r="Q672" s="199" t="n">
        <v>0</v>
      </c>
      <c r="R672" s="200" t="n">
        <v>0</v>
      </c>
    </row>
    <row r="673" s="197" customFormat="true" ht="13.5" hidden="true" customHeight="false" outlineLevel="2" collapsed="false">
      <c r="A673" s="194" t="n">
        <f aca="false">A671</f>
        <v>110033</v>
      </c>
      <c r="B673" s="189" t="n">
        <f aca="false">B671</f>
        <v>4</v>
      </c>
      <c r="C673" s="198"/>
      <c r="D673" s="198"/>
      <c r="E673" s="198" t="s">
        <v>596</v>
      </c>
      <c r="F673" s="198" t="s">
        <v>597</v>
      </c>
      <c r="G673" s="192" t="n">
        <f aca="false">I673+K673+M673</f>
        <v>0</v>
      </c>
      <c r="H673" s="192" t="n">
        <f aca="false">J673+L673+N673</f>
        <v>0</v>
      </c>
      <c r="I673" s="199" t="n">
        <v>0</v>
      </c>
      <c r="J673" s="199" t="n">
        <v>0</v>
      </c>
      <c r="K673" s="199" t="n">
        <v>0</v>
      </c>
      <c r="L673" s="199" t="n">
        <v>0</v>
      </c>
      <c r="M673" s="199" t="n">
        <v>0</v>
      </c>
      <c r="N673" s="199" t="n">
        <v>0</v>
      </c>
      <c r="O673" s="192" t="n">
        <f aca="false">SUM(P673:R673)</f>
        <v>0</v>
      </c>
      <c r="P673" s="199" t="n">
        <v>0</v>
      </c>
      <c r="Q673" s="199" t="n">
        <v>0</v>
      </c>
      <c r="R673" s="200" t="n">
        <v>0</v>
      </c>
    </row>
    <row r="674" s="157" customFormat="true" ht="14.25" hidden="true" customHeight="true" outlineLevel="1" collapsed="false">
      <c r="A674" s="201" t="n">
        <f aca="false">A663</f>
        <v>110033</v>
      </c>
      <c r="B674" s="202" t="n">
        <f aca="false">B663</f>
        <v>4</v>
      </c>
      <c r="C674" s="203"/>
      <c r="D674" s="203"/>
      <c r="E674" s="203" t="n">
        <v>5</v>
      </c>
      <c r="F674" s="203" t="s">
        <v>598</v>
      </c>
      <c r="G674" s="204"/>
      <c r="H674" s="205" t="n">
        <f aca="false">J674+L674+N674</f>
        <v>0</v>
      </c>
      <c r="I674" s="204"/>
      <c r="J674" s="204" t="n">
        <v>0</v>
      </c>
      <c r="K674" s="204"/>
      <c r="L674" s="204" t="n">
        <v>0</v>
      </c>
      <c r="M674" s="204"/>
      <c r="N674" s="204" t="n">
        <v>0</v>
      </c>
      <c r="O674" s="204" t="n">
        <f aca="false">SUM(P674:R674)</f>
        <v>0</v>
      </c>
      <c r="P674" s="204" t="n">
        <v>0</v>
      </c>
      <c r="Q674" s="204" t="n">
        <v>0</v>
      </c>
      <c r="R674" s="206" t="n">
        <v>0</v>
      </c>
    </row>
    <row r="675" s="187" customFormat="true" ht="25.5" hidden="false" customHeight="true" outlineLevel="0" collapsed="false">
      <c r="A675" s="182" t="n">
        <v>110034</v>
      </c>
      <c r="B675" s="183" t="n">
        <v>4</v>
      </c>
      <c r="C675" s="184" t="s">
        <v>611</v>
      </c>
      <c r="D675" s="184" t="s">
        <v>612</v>
      </c>
      <c r="E675" s="184"/>
      <c r="F675" s="184" t="s">
        <v>581</v>
      </c>
      <c r="G675" s="184"/>
      <c r="H675" s="184"/>
      <c r="I675" s="184"/>
      <c r="J675" s="184"/>
      <c r="K675" s="184"/>
      <c r="L675" s="184"/>
      <c r="M675" s="184"/>
      <c r="N675" s="184"/>
      <c r="O675" s="185" t="n">
        <f aca="false">O676+O679+O682+O686</f>
        <v>390893838</v>
      </c>
      <c r="P675" s="185" t="n">
        <f aca="false">P676+P679+P682+P686</f>
        <v>336883846</v>
      </c>
      <c r="Q675" s="185" t="n">
        <f aca="false">Q676+Q679+Q682+Q686</f>
        <v>44651730</v>
      </c>
      <c r="R675" s="186" t="n">
        <f aca="false">R676+R679+R682+R686</f>
        <v>9358262</v>
      </c>
    </row>
    <row r="676" s="157" customFormat="true" ht="26.25" hidden="true" customHeight="false" outlineLevel="1" collapsed="false">
      <c r="A676" s="188" t="n">
        <f aca="false">A675</f>
        <v>110034</v>
      </c>
      <c r="B676" s="189" t="n">
        <f aca="false">B675</f>
        <v>4</v>
      </c>
      <c r="C676" s="190"/>
      <c r="D676" s="190"/>
      <c r="E676" s="190"/>
      <c r="F676" s="190" t="s">
        <v>585</v>
      </c>
      <c r="G676" s="191" t="n">
        <f aca="false">G677+G678</f>
        <v>4414</v>
      </c>
      <c r="H676" s="191" t="n">
        <f aca="false">H677+H678</f>
        <v>42993</v>
      </c>
      <c r="I676" s="191" t="n">
        <f aca="false">I677+I678</f>
        <v>3765</v>
      </c>
      <c r="J676" s="191" t="n">
        <f aca="false">J677+J678</f>
        <v>36710</v>
      </c>
      <c r="K676" s="191" t="n">
        <f aca="false">K677+K678</f>
        <v>499</v>
      </c>
      <c r="L676" s="191" t="n">
        <f aca="false">L677+L678</f>
        <v>4822</v>
      </c>
      <c r="M676" s="191" t="n">
        <f aca="false">M677+M678</f>
        <v>150</v>
      </c>
      <c r="N676" s="191" t="n">
        <f aca="false">N677+N678</f>
        <v>1461</v>
      </c>
      <c r="O676" s="192" t="n">
        <f aca="false">SUM(P676:R676)</f>
        <v>177669782</v>
      </c>
      <c r="P676" s="191" t="n">
        <f aca="false">P677+P678</f>
        <v>151456801</v>
      </c>
      <c r="Q676" s="191" t="n">
        <f aca="false">Q677+Q678</f>
        <v>20175268</v>
      </c>
      <c r="R676" s="193" t="n">
        <f aca="false">R677+R678</f>
        <v>6037713</v>
      </c>
    </row>
    <row r="677" s="197" customFormat="true" ht="13.5" hidden="true" customHeight="false" outlineLevel="2" collapsed="false">
      <c r="A677" s="194" t="n">
        <f aca="false">A676</f>
        <v>110034</v>
      </c>
      <c r="B677" s="189" t="n">
        <f aca="false">B676</f>
        <v>4</v>
      </c>
      <c r="C677" s="195"/>
      <c r="D677" s="195"/>
      <c r="E677" s="195" t="n">
        <v>1</v>
      </c>
      <c r="F677" s="195" t="s">
        <v>586</v>
      </c>
      <c r="G677" s="192" t="n">
        <f aca="false">I677+K677+M677</f>
        <v>4414</v>
      </c>
      <c r="H677" s="192" t="n">
        <f aca="false">J677+L677+N677</f>
        <v>42993</v>
      </c>
      <c r="I677" s="192" t="n">
        <v>3765</v>
      </c>
      <c r="J677" s="192" t="n">
        <v>36710</v>
      </c>
      <c r="K677" s="192" t="n">
        <v>499</v>
      </c>
      <c r="L677" s="192" t="n">
        <v>4822</v>
      </c>
      <c r="M677" s="192" t="n">
        <v>150</v>
      </c>
      <c r="N677" s="192" t="n">
        <v>1461</v>
      </c>
      <c r="O677" s="192" t="n">
        <f aca="false">SUM(P677:R677)</f>
        <v>177669782</v>
      </c>
      <c r="P677" s="192" t="n">
        <v>151456801</v>
      </c>
      <c r="Q677" s="192" t="n">
        <v>20175268</v>
      </c>
      <c r="R677" s="196" t="n">
        <v>6037713</v>
      </c>
    </row>
    <row r="678" s="197" customFormat="true" ht="13.5" hidden="true" customHeight="false" outlineLevel="2" collapsed="false">
      <c r="A678" s="194" t="n">
        <f aca="false">A677</f>
        <v>110034</v>
      </c>
      <c r="B678" s="189" t="n">
        <f aca="false">B677</f>
        <v>4</v>
      </c>
      <c r="C678" s="195"/>
      <c r="D678" s="195"/>
      <c r="E678" s="195" t="s">
        <v>587</v>
      </c>
      <c r="F678" s="195" t="s">
        <v>588</v>
      </c>
      <c r="G678" s="192" t="n">
        <f aca="false">I678+K678+M678</f>
        <v>0</v>
      </c>
      <c r="H678" s="192" t="n">
        <f aca="false">J678+L678+N678</f>
        <v>0</v>
      </c>
      <c r="I678" s="192" t="n">
        <v>0</v>
      </c>
      <c r="J678" s="192" t="n">
        <v>0</v>
      </c>
      <c r="K678" s="192" t="n">
        <v>0</v>
      </c>
      <c r="L678" s="192" t="n">
        <v>0</v>
      </c>
      <c r="M678" s="192" t="n">
        <v>0</v>
      </c>
      <c r="N678" s="192" t="n">
        <v>0</v>
      </c>
      <c r="O678" s="192" t="n">
        <f aca="false">SUM(P678:R678)</f>
        <v>0</v>
      </c>
      <c r="P678" s="192" t="n">
        <v>0</v>
      </c>
      <c r="Q678" s="192" t="n">
        <v>0</v>
      </c>
      <c r="R678" s="196" t="n">
        <v>0</v>
      </c>
    </row>
    <row r="679" s="157" customFormat="true" ht="26.25" hidden="true" customHeight="false" outlineLevel="1" collapsed="false">
      <c r="A679" s="188" t="n">
        <f aca="false">A678</f>
        <v>110034</v>
      </c>
      <c r="B679" s="189" t="n">
        <f aca="false">B678</f>
        <v>4</v>
      </c>
      <c r="C679" s="190"/>
      <c r="D679" s="190"/>
      <c r="E679" s="190"/>
      <c r="F679" s="190" t="s">
        <v>589</v>
      </c>
      <c r="G679" s="191" t="n">
        <f aca="false">G681</f>
        <v>0</v>
      </c>
      <c r="H679" s="191" t="n">
        <f aca="false">H680+H681</f>
        <v>208216</v>
      </c>
      <c r="I679" s="191" t="n">
        <f aca="false">I680+I681</f>
        <v>0</v>
      </c>
      <c r="J679" s="191" t="n">
        <f aca="false">J680+J681</f>
        <v>180102</v>
      </c>
      <c r="K679" s="191" t="n">
        <f aca="false">K680+K681</f>
        <v>0</v>
      </c>
      <c r="L679" s="191" t="n">
        <f aca="false">L680+L681</f>
        <v>23867</v>
      </c>
      <c r="M679" s="191" t="n">
        <f aca="false">M680+M681</f>
        <v>0</v>
      </c>
      <c r="N679" s="191" t="n">
        <f aca="false">N680+N681</f>
        <v>4247</v>
      </c>
      <c r="O679" s="192" t="n">
        <f aca="false">SUM(P679:R679)</f>
        <v>136414167</v>
      </c>
      <c r="P679" s="191" t="n">
        <f aca="false">P680+P681</f>
        <v>118053181</v>
      </c>
      <c r="Q679" s="191" t="n">
        <f aca="false">Q680+Q681</f>
        <v>15569911</v>
      </c>
      <c r="R679" s="193" t="n">
        <f aca="false">R680+R681</f>
        <v>2791075</v>
      </c>
    </row>
    <row r="680" s="197" customFormat="true" ht="13.5" hidden="true" customHeight="false" outlineLevel="2" collapsed="false">
      <c r="A680" s="194" t="n">
        <f aca="false">A679</f>
        <v>110034</v>
      </c>
      <c r="B680" s="189" t="n">
        <f aca="false">B679</f>
        <v>4</v>
      </c>
      <c r="C680" s="195"/>
      <c r="D680" s="195"/>
      <c r="E680" s="195" t="n">
        <v>2</v>
      </c>
      <c r="F680" s="195" t="s">
        <v>590</v>
      </c>
      <c r="G680" s="192"/>
      <c r="H680" s="192" t="n">
        <f aca="false">J680+L680+N680</f>
        <v>208216</v>
      </c>
      <c r="I680" s="192"/>
      <c r="J680" s="192" t="n">
        <v>180102</v>
      </c>
      <c r="K680" s="192"/>
      <c r="L680" s="192" t="n">
        <v>23867</v>
      </c>
      <c r="M680" s="192"/>
      <c r="N680" s="192" t="n">
        <v>4247</v>
      </c>
      <c r="O680" s="192" t="n">
        <f aca="false">SUM(P680:R680)</f>
        <v>136414167</v>
      </c>
      <c r="P680" s="192" t="n">
        <v>118053181</v>
      </c>
      <c r="Q680" s="192" t="n">
        <v>15569911</v>
      </c>
      <c r="R680" s="196" t="n">
        <v>2791075</v>
      </c>
    </row>
    <row r="681" s="197" customFormat="true" ht="13.5" hidden="true" customHeight="false" outlineLevel="2" collapsed="false">
      <c r="A681" s="194" t="n">
        <f aca="false">A680</f>
        <v>110034</v>
      </c>
      <c r="B681" s="189" t="n">
        <f aca="false">B680</f>
        <v>4</v>
      </c>
      <c r="C681" s="195"/>
      <c r="D681" s="195"/>
      <c r="E681" s="195" t="n">
        <v>3</v>
      </c>
      <c r="F681" s="195" t="s">
        <v>591</v>
      </c>
      <c r="G681" s="192" t="n">
        <f aca="false">I681+K681+M681</f>
        <v>0</v>
      </c>
      <c r="H681" s="192" t="n">
        <f aca="false">J681+L681+N681</f>
        <v>0</v>
      </c>
      <c r="I681" s="192" t="n">
        <v>0</v>
      </c>
      <c r="J681" s="192" t="n">
        <v>0</v>
      </c>
      <c r="K681" s="192" t="n">
        <v>0</v>
      </c>
      <c r="L681" s="192" t="n">
        <v>0</v>
      </c>
      <c r="M681" s="192" t="n">
        <v>0</v>
      </c>
      <c r="N681" s="192" t="n">
        <v>0</v>
      </c>
      <c r="O681" s="192" t="n">
        <f aca="false">SUM(P681:R681)</f>
        <v>0</v>
      </c>
      <c r="P681" s="192" t="n">
        <v>0</v>
      </c>
      <c r="Q681" s="192" t="n">
        <v>0</v>
      </c>
      <c r="R681" s="196" t="n">
        <v>0</v>
      </c>
    </row>
    <row r="682" s="157" customFormat="true" ht="26.25" hidden="true" customHeight="false" outlineLevel="1" collapsed="false">
      <c r="A682" s="188" t="n">
        <f aca="false">A681</f>
        <v>110034</v>
      </c>
      <c r="B682" s="189" t="n">
        <f aca="false">B681</f>
        <v>4</v>
      </c>
      <c r="C682" s="190"/>
      <c r="D682" s="190"/>
      <c r="E682" s="190"/>
      <c r="F682" s="190" t="s">
        <v>592</v>
      </c>
      <c r="G682" s="191" t="n">
        <f aca="false">SUM(G683:G685)</f>
        <v>1700</v>
      </c>
      <c r="H682" s="191" t="n">
        <f aca="false">SUM(H683:H685)</f>
        <v>0</v>
      </c>
      <c r="I682" s="191" t="n">
        <f aca="false">SUM(I683:I685)</f>
        <v>1414</v>
      </c>
      <c r="J682" s="191" t="n">
        <f aca="false">SUM(J683:J685)</f>
        <v>0</v>
      </c>
      <c r="K682" s="191" t="n">
        <f aca="false">SUM(K683:K685)</f>
        <v>252</v>
      </c>
      <c r="L682" s="191" t="n">
        <f aca="false">SUM(L683:L685)</f>
        <v>0</v>
      </c>
      <c r="M682" s="191" t="n">
        <f aca="false">SUM(M683:M685)</f>
        <v>34</v>
      </c>
      <c r="N682" s="191" t="n">
        <f aca="false">SUM(N683:N685)</f>
        <v>0</v>
      </c>
      <c r="O682" s="192" t="n">
        <f aca="false">SUM(P682:R682)</f>
        <v>26613672</v>
      </c>
      <c r="P682" s="191" t="n">
        <f aca="false">SUM(P683:P685)</f>
        <v>22294370</v>
      </c>
      <c r="Q682" s="191" t="n">
        <f aca="false">SUM(Q683:Q685)</f>
        <v>3789828</v>
      </c>
      <c r="R682" s="193" t="n">
        <f aca="false">SUM(R683:R685)</f>
        <v>529474</v>
      </c>
    </row>
    <row r="683" s="197" customFormat="true" ht="26.25" hidden="true" customHeight="false" outlineLevel="2" collapsed="false">
      <c r="A683" s="194" t="n">
        <f aca="false">A682</f>
        <v>110034</v>
      </c>
      <c r="B683" s="189" t="n">
        <f aca="false">B682</f>
        <v>4</v>
      </c>
      <c r="C683" s="195"/>
      <c r="D683" s="195"/>
      <c r="E683" s="195" t="n">
        <v>4</v>
      </c>
      <c r="F683" s="195" t="s">
        <v>593</v>
      </c>
      <c r="G683" s="192" t="n">
        <f aca="false">I683+K683+M683</f>
        <v>1700</v>
      </c>
      <c r="H683" s="192"/>
      <c r="I683" s="192" t="n">
        <v>1414</v>
      </c>
      <c r="J683" s="192"/>
      <c r="K683" s="192" t="n">
        <v>252</v>
      </c>
      <c r="L683" s="192"/>
      <c r="M683" s="192" t="n">
        <v>34</v>
      </c>
      <c r="N683" s="192"/>
      <c r="O683" s="192" t="n">
        <f aca="false">SUM(P683:R683)</f>
        <v>26613672</v>
      </c>
      <c r="P683" s="192" t="n">
        <v>22294370</v>
      </c>
      <c r="Q683" s="192" t="n">
        <v>3789828</v>
      </c>
      <c r="R683" s="196" t="n">
        <v>529474</v>
      </c>
    </row>
    <row r="684" s="197" customFormat="true" ht="13.5" hidden="true" customHeight="false" outlineLevel="2" collapsed="false">
      <c r="A684" s="194" t="n">
        <f aca="false">A683</f>
        <v>110034</v>
      </c>
      <c r="B684" s="189" t="n">
        <f aca="false">B683</f>
        <v>4</v>
      </c>
      <c r="C684" s="198"/>
      <c r="D684" s="198"/>
      <c r="E684" s="198" t="s">
        <v>594</v>
      </c>
      <c r="F684" s="198" t="s">
        <v>595</v>
      </c>
      <c r="G684" s="192" t="n">
        <f aca="false">I684+K684+M684</f>
        <v>0</v>
      </c>
      <c r="H684" s="199"/>
      <c r="I684" s="199" t="n">
        <v>0</v>
      </c>
      <c r="J684" s="199"/>
      <c r="K684" s="199" t="n">
        <v>0</v>
      </c>
      <c r="L684" s="199"/>
      <c r="M684" s="199" t="n">
        <v>0</v>
      </c>
      <c r="N684" s="199"/>
      <c r="O684" s="192" t="n">
        <f aca="false">SUM(P684:R684)</f>
        <v>0</v>
      </c>
      <c r="P684" s="199" t="n">
        <v>0</v>
      </c>
      <c r="Q684" s="199" t="n">
        <v>0</v>
      </c>
      <c r="R684" s="200" t="n">
        <v>0</v>
      </c>
    </row>
    <row r="685" s="197" customFormat="true" ht="13.5" hidden="true" customHeight="false" outlineLevel="2" collapsed="false">
      <c r="A685" s="194" t="n">
        <f aca="false">A683</f>
        <v>110034</v>
      </c>
      <c r="B685" s="189" t="n">
        <f aca="false">B683</f>
        <v>4</v>
      </c>
      <c r="C685" s="198"/>
      <c r="D685" s="198"/>
      <c r="E685" s="198" t="s">
        <v>596</v>
      </c>
      <c r="F685" s="198" t="s">
        <v>597</v>
      </c>
      <c r="G685" s="192" t="n">
        <f aca="false">I685+K685+M685</f>
        <v>0</v>
      </c>
      <c r="H685" s="192" t="n">
        <f aca="false">J685+L685+N685</f>
        <v>0</v>
      </c>
      <c r="I685" s="199" t="n">
        <v>0</v>
      </c>
      <c r="J685" s="199" t="n">
        <v>0</v>
      </c>
      <c r="K685" s="199" t="n">
        <v>0</v>
      </c>
      <c r="L685" s="199" t="n">
        <v>0</v>
      </c>
      <c r="M685" s="199" t="n">
        <v>0</v>
      </c>
      <c r="N685" s="199" t="n">
        <v>0</v>
      </c>
      <c r="O685" s="192" t="n">
        <f aca="false">SUM(P685:R685)</f>
        <v>0</v>
      </c>
      <c r="P685" s="199" t="n">
        <v>0</v>
      </c>
      <c r="Q685" s="199" t="n">
        <v>0</v>
      </c>
      <c r="R685" s="200" t="n">
        <v>0</v>
      </c>
    </row>
    <row r="686" s="157" customFormat="true" ht="14.25" hidden="true" customHeight="true" outlineLevel="1" collapsed="false">
      <c r="A686" s="201" t="n">
        <f aca="false">A675</f>
        <v>110034</v>
      </c>
      <c r="B686" s="202" t="n">
        <f aca="false">B675</f>
        <v>4</v>
      </c>
      <c r="C686" s="203"/>
      <c r="D686" s="203"/>
      <c r="E686" s="203" t="n">
        <v>5</v>
      </c>
      <c r="F686" s="203" t="s">
        <v>598</v>
      </c>
      <c r="G686" s="204"/>
      <c r="H686" s="205" t="n">
        <f aca="false">J686+L686+N686</f>
        <v>11396</v>
      </c>
      <c r="I686" s="204"/>
      <c r="J686" s="204" t="n">
        <v>9636</v>
      </c>
      <c r="K686" s="204"/>
      <c r="L686" s="204" t="n">
        <v>1342</v>
      </c>
      <c r="M686" s="204"/>
      <c r="N686" s="204" t="n">
        <v>418</v>
      </c>
      <c r="O686" s="204" t="n">
        <f aca="false">SUM(P686:R686)</f>
        <v>50196217</v>
      </c>
      <c r="P686" s="204" t="n">
        <v>45079494</v>
      </c>
      <c r="Q686" s="204" t="n">
        <v>5116723</v>
      </c>
      <c r="R686" s="206" t="n">
        <v>0</v>
      </c>
    </row>
    <row r="687" s="187" customFormat="true" ht="25.5" hidden="false" customHeight="true" outlineLevel="0" collapsed="false">
      <c r="A687" s="182" t="n">
        <v>110028</v>
      </c>
      <c r="B687" s="183" t="n">
        <v>5</v>
      </c>
      <c r="C687" s="184" t="s">
        <v>613</v>
      </c>
      <c r="D687" s="184" t="s">
        <v>614</v>
      </c>
      <c r="E687" s="184"/>
      <c r="F687" s="184" t="s">
        <v>581</v>
      </c>
      <c r="G687" s="184"/>
      <c r="H687" s="184"/>
      <c r="I687" s="184"/>
      <c r="J687" s="184"/>
      <c r="K687" s="184"/>
      <c r="L687" s="184"/>
      <c r="M687" s="184"/>
      <c r="N687" s="184"/>
      <c r="O687" s="185" t="n">
        <f aca="false">O688+O691+O694+O698</f>
        <v>87376836</v>
      </c>
      <c r="P687" s="185" t="n">
        <f aca="false">P688+P691+P694+P698</f>
        <v>29798301</v>
      </c>
      <c r="Q687" s="185" t="n">
        <f aca="false">Q688+Q691+Q694+Q698</f>
        <v>56870655</v>
      </c>
      <c r="R687" s="186" t="n">
        <f aca="false">R688+R691+R694+R698</f>
        <v>707880</v>
      </c>
    </row>
    <row r="688" s="157" customFormat="true" ht="26.25" hidden="true" customHeight="false" outlineLevel="1" collapsed="false">
      <c r="A688" s="188" t="n">
        <f aca="false">A687</f>
        <v>110028</v>
      </c>
      <c r="B688" s="189" t="n">
        <f aca="false">B687</f>
        <v>5</v>
      </c>
      <c r="C688" s="190"/>
      <c r="D688" s="190"/>
      <c r="E688" s="190"/>
      <c r="F688" s="190" t="s">
        <v>585</v>
      </c>
      <c r="G688" s="191" t="n">
        <f aca="false">G689+G690</f>
        <v>1172</v>
      </c>
      <c r="H688" s="191" t="n">
        <f aca="false">H689+H690</f>
        <v>21870</v>
      </c>
      <c r="I688" s="191" t="n">
        <f aca="false">I689+I690</f>
        <v>433</v>
      </c>
      <c r="J688" s="191" t="n">
        <f aca="false">J689+J690</f>
        <v>8122</v>
      </c>
      <c r="K688" s="191" t="n">
        <f aca="false">K689+K690</f>
        <v>729</v>
      </c>
      <c r="L688" s="191" t="n">
        <f aca="false">L689+L690</f>
        <v>13561</v>
      </c>
      <c r="M688" s="191" t="n">
        <f aca="false">M689+M690</f>
        <v>10</v>
      </c>
      <c r="N688" s="191" t="n">
        <f aca="false">N689+N690</f>
        <v>187</v>
      </c>
      <c r="O688" s="192" t="n">
        <f aca="false">SUM(P688:R688)</f>
        <v>69986799</v>
      </c>
      <c r="P688" s="191" t="n">
        <f aca="false">P689+P690</f>
        <v>26068743</v>
      </c>
      <c r="Q688" s="191" t="n">
        <f aca="false">Q689+Q690</f>
        <v>43349175</v>
      </c>
      <c r="R688" s="193" t="n">
        <f aca="false">R689+R690</f>
        <v>568881</v>
      </c>
    </row>
    <row r="689" s="197" customFormat="true" ht="13.5" hidden="true" customHeight="false" outlineLevel="2" collapsed="false">
      <c r="A689" s="194" t="n">
        <f aca="false">A688</f>
        <v>110028</v>
      </c>
      <c r="B689" s="189" t="n">
        <f aca="false">B688</f>
        <v>5</v>
      </c>
      <c r="C689" s="195"/>
      <c r="D689" s="195"/>
      <c r="E689" s="195" t="n">
        <v>1</v>
      </c>
      <c r="F689" s="195" t="s">
        <v>586</v>
      </c>
      <c r="G689" s="192" t="n">
        <f aca="false">I689+K689+M689</f>
        <v>1172</v>
      </c>
      <c r="H689" s="192" t="n">
        <f aca="false">J689+L689+N689</f>
        <v>21870</v>
      </c>
      <c r="I689" s="192" t="n">
        <v>433</v>
      </c>
      <c r="J689" s="192" t="n">
        <v>8122</v>
      </c>
      <c r="K689" s="192" t="n">
        <v>729</v>
      </c>
      <c r="L689" s="192" t="n">
        <v>13561</v>
      </c>
      <c r="M689" s="192" t="n">
        <v>10</v>
      </c>
      <c r="N689" s="192" t="n">
        <v>187</v>
      </c>
      <c r="O689" s="192" t="n">
        <f aca="false">SUM(P689:R689)</f>
        <v>69986799</v>
      </c>
      <c r="P689" s="192" t="n">
        <v>26068743</v>
      </c>
      <c r="Q689" s="192" t="n">
        <v>43349175</v>
      </c>
      <c r="R689" s="196" t="n">
        <v>568881</v>
      </c>
    </row>
    <row r="690" s="197" customFormat="true" ht="13.5" hidden="true" customHeight="false" outlineLevel="2" collapsed="false">
      <c r="A690" s="194" t="n">
        <f aca="false">A689</f>
        <v>110028</v>
      </c>
      <c r="B690" s="189" t="n">
        <f aca="false">B689</f>
        <v>5</v>
      </c>
      <c r="C690" s="195"/>
      <c r="D690" s="195"/>
      <c r="E690" s="195" t="s">
        <v>587</v>
      </c>
      <c r="F690" s="195" t="s">
        <v>588</v>
      </c>
      <c r="G690" s="192" t="n">
        <f aca="false">I690+K690+M690</f>
        <v>0</v>
      </c>
      <c r="H690" s="192" t="n">
        <f aca="false">J690+L690+N690</f>
        <v>0</v>
      </c>
      <c r="I690" s="192" t="n">
        <v>0</v>
      </c>
      <c r="J690" s="192" t="n">
        <v>0</v>
      </c>
      <c r="K690" s="192" t="n">
        <v>0</v>
      </c>
      <c r="L690" s="192" t="n">
        <v>0</v>
      </c>
      <c r="M690" s="192" t="n">
        <v>0</v>
      </c>
      <c r="N690" s="192" t="n">
        <v>0</v>
      </c>
      <c r="O690" s="192" t="n">
        <f aca="false">SUM(P690:R690)</f>
        <v>0</v>
      </c>
      <c r="P690" s="192" t="n">
        <v>0</v>
      </c>
      <c r="Q690" s="192" t="n">
        <v>0</v>
      </c>
      <c r="R690" s="196" t="n">
        <v>0</v>
      </c>
    </row>
    <row r="691" s="157" customFormat="true" ht="26.25" hidden="true" customHeight="false" outlineLevel="1" collapsed="false">
      <c r="A691" s="188" t="n">
        <f aca="false">A690</f>
        <v>110028</v>
      </c>
      <c r="B691" s="189" t="n">
        <f aca="false">B690</f>
        <v>5</v>
      </c>
      <c r="C691" s="190"/>
      <c r="D691" s="190"/>
      <c r="E691" s="190"/>
      <c r="F691" s="190" t="s">
        <v>589</v>
      </c>
      <c r="G691" s="191" t="n">
        <f aca="false">G693</f>
        <v>5612.9</v>
      </c>
      <c r="H691" s="191" t="n">
        <f aca="false">H692+H693</f>
        <v>20835</v>
      </c>
      <c r="I691" s="191" t="n">
        <f aca="false">I692+I693</f>
        <v>1258.06</v>
      </c>
      <c r="J691" s="191" t="n">
        <f aca="false">J692+J693</f>
        <v>4674</v>
      </c>
      <c r="K691" s="191" t="n">
        <f aca="false">K692+K693</f>
        <v>4312.9</v>
      </c>
      <c r="L691" s="191" t="n">
        <f aca="false">L692+L693</f>
        <v>16004</v>
      </c>
      <c r="M691" s="191" t="n">
        <f aca="false">M692+M693</f>
        <v>41.94</v>
      </c>
      <c r="N691" s="191" t="n">
        <f aca="false">N692+N693</f>
        <v>157</v>
      </c>
      <c r="O691" s="192" t="n">
        <f aca="false">SUM(P691:R691)</f>
        <v>13093427</v>
      </c>
      <c r="P691" s="191" t="n">
        <f aca="false">P692+P693</f>
        <v>2937120</v>
      </c>
      <c r="Q691" s="191" t="n">
        <f aca="false">Q692+Q693</f>
        <v>10057306</v>
      </c>
      <c r="R691" s="193" t="n">
        <f aca="false">R692+R693</f>
        <v>99001</v>
      </c>
    </row>
    <row r="692" s="197" customFormat="true" ht="13.5" hidden="true" customHeight="false" outlineLevel="2" collapsed="false">
      <c r="A692" s="194" t="n">
        <f aca="false">A691</f>
        <v>110028</v>
      </c>
      <c r="B692" s="189" t="n">
        <f aca="false">B691</f>
        <v>5</v>
      </c>
      <c r="C692" s="195"/>
      <c r="D692" s="195"/>
      <c r="E692" s="195" t="n">
        <v>2</v>
      </c>
      <c r="F692" s="195" t="s">
        <v>590</v>
      </c>
      <c r="G692" s="192"/>
      <c r="H692" s="192" t="n">
        <f aca="false">J692+L692+N692</f>
        <v>19095</v>
      </c>
      <c r="I692" s="192"/>
      <c r="J692" s="192" t="n">
        <v>4284</v>
      </c>
      <c r="K692" s="192"/>
      <c r="L692" s="192" t="n">
        <v>14667</v>
      </c>
      <c r="M692" s="192"/>
      <c r="N692" s="192" t="n">
        <v>144</v>
      </c>
      <c r="O692" s="192" t="n">
        <f aca="false">SUM(P692:R692)</f>
        <v>11634298</v>
      </c>
      <c r="P692" s="192" t="n">
        <v>2610075</v>
      </c>
      <c r="Q692" s="192" t="n">
        <v>8936125</v>
      </c>
      <c r="R692" s="196" t="n">
        <v>88098</v>
      </c>
    </row>
    <row r="693" s="197" customFormat="true" ht="13.5" hidden="true" customHeight="false" outlineLevel="2" collapsed="false">
      <c r="A693" s="194" t="n">
        <f aca="false">A692</f>
        <v>110028</v>
      </c>
      <c r="B693" s="189" t="n">
        <f aca="false">B692</f>
        <v>5</v>
      </c>
      <c r="C693" s="195"/>
      <c r="D693" s="195"/>
      <c r="E693" s="195" t="n">
        <v>3</v>
      </c>
      <c r="F693" s="195" t="s">
        <v>591</v>
      </c>
      <c r="G693" s="192" t="n">
        <f aca="false">I693+K693+M693</f>
        <v>5612.9</v>
      </c>
      <c r="H693" s="192" t="n">
        <f aca="false">J693+L693+N693</f>
        <v>1740</v>
      </c>
      <c r="I693" s="192" t="n">
        <v>1258.06</v>
      </c>
      <c r="J693" s="192" t="n">
        <v>390</v>
      </c>
      <c r="K693" s="192" t="n">
        <v>4312.9</v>
      </c>
      <c r="L693" s="192" t="n">
        <v>1337</v>
      </c>
      <c r="M693" s="192" t="n">
        <v>41.94</v>
      </c>
      <c r="N693" s="192" t="n">
        <v>13</v>
      </c>
      <c r="O693" s="192" t="n">
        <f aca="false">SUM(P693:R693)</f>
        <v>1459129</v>
      </c>
      <c r="P693" s="192" t="n">
        <v>327045</v>
      </c>
      <c r="Q693" s="192" t="n">
        <v>1121181</v>
      </c>
      <c r="R693" s="196" t="n">
        <v>10903</v>
      </c>
    </row>
    <row r="694" s="157" customFormat="true" ht="26.25" hidden="true" customHeight="false" outlineLevel="1" collapsed="false">
      <c r="A694" s="188" t="n">
        <f aca="false">A693</f>
        <v>110028</v>
      </c>
      <c r="B694" s="189" t="n">
        <f aca="false">B693</f>
        <v>5</v>
      </c>
      <c r="C694" s="190"/>
      <c r="D694" s="190"/>
      <c r="E694" s="190"/>
      <c r="F694" s="190" t="s">
        <v>592</v>
      </c>
      <c r="G694" s="191" t="n">
        <f aca="false">SUM(G695:G697)</f>
        <v>330</v>
      </c>
      <c r="H694" s="191" t="n">
        <f aca="false">SUM(H695:H697)</f>
        <v>0</v>
      </c>
      <c r="I694" s="191" t="n">
        <f aca="false">SUM(I695:I697)</f>
        <v>61</v>
      </c>
      <c r="J694" s="191" t="n">
        <f aca="false">SUM(J695:J697)</f>
        <v>0</v>
      </c>
      <c r="K694" s="191" t="n">
        <f aca="false">SUM(K695:K697)</f>
        <v>266</v>
      </c>
      <c r="L694" s="191" t="n">
        <f aca="false">SUM(L695:L697)</f>
        <v>0</v>
      </c>
      <c r="M694" s="191" t="n">
        <f aca="false">SUM(M695:M697)</f>
        <v>3</v>
      </c>
      <c r="N694" s="191" t="n">
        <f aca="false">SUM(N695:N697)</f>
        <v>0</v>
      </c>
      <c r="O694" s="192" t="n">
        <f aca="false">SUM(P694:R694)</f>
        <v>4296610</v>
      </c>
      <c r="P694" s="191" t="n">
        <f aca="false">SUM(P695:P697)</f>
        <v>792438</v>
      </c>
      <c r="Q694" s="191" t="n">
        <f aca="false">SUM(Q695:Q697)</f>
        <v>3464174</v>
      </c>
      <c r="R694" s="193" t="n">
        <f aca="false">SUM(R695:R697)</f>
        <v>39998</v>
      </c>
    </row>
    <row r="695" s="197" customFormat="true" ht="26.25" hidden="true" customHeight="false" outlineLevel="2" collapsed="false">
      <c r="A695" s="194" t="n">
        <f aca="false">A694</f>
        <v>110028</v>
      </c>
      <c r="B695" s="189" t="n">
        <f aca="false">B694</f>
        <v>5</v>
      </c>
      <c r="C695" s="195"/>
      <c r="D695" s="195"/>
      <c r="E695" s="195" t="n">
        <v>4</v>
      </c>
      <c r="F695" s="195" t="s">
        <v>593</v>
      </c>
      <c r="G695" s="192" t="n">
        <f aca="false">I695+K695+M695</f>
        <v>330</v>
      </c>
      <c r="H695" s="192"/>
      <c r="I695" s="192" t="n">
        <v>61</v>
      </c>
      <c r="J695" s="192"/>
      <c r="K695" s="192" t="n">
        <v>266</v>
      </c>
      <c r="L695" s="192"/>
      <c r="M695" s="192" t="n">
        <v>3</v>
      </c>
      <c r="N695" s="192"/>
      <c r="O695" s="192" t="n">
        <f aca="false">SUM(P695:R695)</f>
        <v>4296610</v>
      </c>
      <c r="P695" s="192" t="n">
        <v>792438</v>
      </c>
      <c r="Q695" s="192" t="n">
        <v>3464174</v>
      </c>
      <c r="R695" s="196" t="n">
        <v>39998</v>
      </c>
    </row>
    <row r="696" s="197" customFormat="true" ht="13.5" hidden="true" customHeight="false" outlineLevel="2" collapsed="false">
      <c r="A696" s="194" t="n">
        <f aca="false">A695</f>
        <v>110028</v>
      </c>
      <c r="B696" s="189" t="n">
        <f aca="false">B695</f>
        <v>5</v>
      </c>
      <c r="C696" s="198"/>
      <c r="D696" s="198"/>
      <c r="E696" s="198" t="s">
        <v>594</v>
      </c>
      <c r="F696" s="198" t="s">
        <v>595</v>
      </c>
      <c r="G696" s="192" t="n">
        <f aca="false">I696+K696+M696</f>
        <v>0</v>
      </c>
      <c r="H696" s="199"/>
      <c r="I696" s="199" t="n">
        <v>0</v>
      </c>
      <c r="J696" s="199"/>
      <c r="K696" s="199" t="n">
        <v>0</v>
      </c>
      <c r="L696" s="199"/>
      <c r="M696" s="199" t="n">
        <v>0</v>
      </c>
      <c r="N696" s="199"/>
      <c r="O696" s="192" t="n">
        <f aca="false">SUM(P696:R696)</f>
        <v>0</v>
      </c>
      <c r="P696" s="199" t="n">
        <v>0</v>
      </c>
      <c r="Q696" s="199" t="n">
        <v>0</v>
      </c>
      <c r="R696" s="200" t="n">
        <v>0</v>
      </c>
    </row>
    <row r="697" s="197" customFormat="true" ht="13.5" hidden="true" customHeight="false" outlineLevel="2" collapsed="false">
      <c r="A697" s="194" t="n">
        <f aca="false">A695</f>
        <v>110028</v>
      </c>
      <c r="B697" s="189" t="n">
        <f aca="false">B695</f>
        <v>5</v>
      </c>
      <c r="C697" s="198"/>
      <c r="D697" s="198"/>
      <c r="E697" s="198" t="s">
        <v>596</v>
      </c>
      <c r="F697" s="198" t="s">
        <v>597</v>
      </c>
      <c r="G697" s="192" t="n">
        <f aca="false">I697+K697+M697</f>
        <v>0</v>
      </c>
      <c r="H697" s="192" t="n">
        <f aca="false">J697+L697+N697</f>
        <v>0</v>
      </c>
      <c r="I697" s="199" t="n">
        <v>0</v>
      </c>
      <c r="J697" s="199" t="n">
        <v>0</v>
      </c>
      <c r="K697" s="199" t="n">
        <v>0</v>
      </c>
      <c r="L697" s="199" t="n">
        <v>0</v>
      </c>
      <c r="M697" s="199" t="n">
        <v>0</v>
      </c>
      <c r="N697" s="199" t="n">
        <v>0</v>
      </c>
      <c r="O697" s="192" t="n">
        <f aca="false">SUM(P697:R697)</f>
        <v>0</v>
      </c>
      <c r="P697" s="199" t="n">
        <v>0</v>
      </c>
      <c r="Q697" s="199" t="n">
        <v>0</v>
      </c>
      <c r="R697" s="200" t="n">
        <v>0</v>
      </c>
    </row>
    <row r="698" s="157" customFormat="true" ht="14.25" hidden="true" customHeight="true" outlineLevel="1" collapsed="false">
      <c r="A698" s="201" t="n">
        <f aca="false">A687</f>
        <v>110028</v>
      </c>
      <c r="B698" s="202" t="n">
        <f aca="false">B687</f>
        <v>5</v>
      </c>
      <c r="C698" s="203"/>
      <c r="D698" s="203"/>
      <c r="E698" s="203" t="n">
        <v>5</v>
      </c>
      <c r="F698" s="203" t="s">
        <v>598</v>
      </c>
      <c r="G698" s="204"/>
      <c r="H698" s="205" t="n">
        <f aca="false">J698+L698+N698</f>
        <v>0</v>
      </c>
      <c r="I698" s="204"/>
      <c r="J698" s="204" t="n">
        <v>0</v>
      </c>
      <c r="K698" s="204"/>
      <c r="L698" s="204" t="n">
        <v>0</v>
      </c>
      <c r="M698" s="204"/>
      <c r="N698" s="204" t="n">
        <v>0</v>
      </c>
      <c r="O698" s="204" t="n">
        <f aca="false">SUM(P698:R698)</f>
        <v>0</v>
      </c>
      <c r="P698" s="204" t="n">
        <v>0</v>
      </c>
      <c r="Q698" s="204" t="n">
        <v>0</v>
      </c>
      <c r="R698" s="206" t="n">
        <v>0</v>
      </c>
    </row>
    <row r="699" s="187" customFormat="true" ht="25.5" hidden="false" customHeight="true" outlineLevel="0" collapsed="false">
      <c r="A699" s="182" t="n">
        <v>110035</v>
      </c>
      <c r="B699" s="183" t="n">
        <v>5</v>
      </c>
      <c r="C699" s="184" t="s">
        <v>613</v>
      </c>
      <c r="D699" s="184" t="s">
        <v>91</v>
      </c>
      <c r="E699" s="184"/>
      <c r="F699" s="184" t="s">
        <v>581</v>
      </c>
      <c r="G699" s="184"/>
      <c r="H699" s="184"/>
      <c r="I699" s="184"/>
      <c r="J699" s="184"/>
      <c r="K699" s="184"/>
      <c r="L699" s="184"/>
      <c r="M699" s="184"/>
      <c r="N699" s="184"/>
      <c r="O699" s="185" t="n">
        <f aca="false">O700+O703+O706+O710</f>
        <v>676820694</v>
      </c>
      <c r="P699" s="185" t="n">
        <f aca="false">P700+P703+P706+P710</f>
        <v>124904989</v>
      </c>
      <c r="Q699" s="185" t="n">
        <f aca="false">Q700+Q703+Q706+Q710</f>
        <v>541984638</v>
      </c>
      <c r="R699" s="186" t="n">
        <f aca="false">R700+R703+R706+R710</f>
        <v>9931067</v>
      </c>
    </row>
    <row r="700" s="157" customFormat="true" ht="26.25" hidden="true" customHeight="false" outlineLevel="1" collapsed="false">
      <c r="A700" s="188" t="n">
        <f aca="false">A699</f>
        <v>110035</v>
      </c>
      <c r="B700" s="189" t="n">
        <f aca="false">B699</f>
        <v>5</v>
      </c>
      <c r="C700" s="190"/>
      <c r="D700" s="190"/>
      <c r="E700" s="190"/>
      <c r="F700" s="190" t="s">
        <v>585</v>
      </c>
      <c r="G700" s="191" t="n">
        <f aca="false">G701+G702</f>
        <v>8457</v>
      </c>
      <c r="H700" s="191" t="n">
        <f aca="false">H701+H702</f>
        <v>82372</v>
      </c>
      <c r="I700" s="191" t="n">
        <f aca="false">I701+I702</f>
        <v>1561</v>
      </c>
      <c r="J700" s="191" t="n">
        <f aca="false">J701+J702</f>
        <v>14915</v>
      </c>
      <c r="K700" s="191" t="n">
        <f aca="false">K701+K702</f>
        <v>6721</v>
      </c>
      <c r="L700" s="191" t="n">
        <f aca="false">L701+L702</f>
        <v>65752</v>
      </c>
      <c r="M700" s="191" t="n">
        <f aca="false">M701+M702</f>
        <v>175</v>
      </c>
      <c r="N700" s="191" t="n">
        <f aca="false">N701+N702</f>
        <v>1705</v>
      </c>
      <c r="O700" s="192" t="n">
        <f aca="false">SUM(P700:R700)</f>
        <v>313748950</v>
      </c>
      <c r="P700" s="191" t="n">
        <f aca="false">P701+P702</f>
        <v>58724772</v>
      </c>
      <c r="Q700" s="191" t="n">
        <f aca="false">Q701+Q702</f>
        <v>248531797</v>
      </c>
      <c r="R700" s="193" t="n">
        <f aca="false">R701+R702</f>
        <v>6492381</v>
      </c>
    </row>
    <row r="701" s="197" customFormat="true" ht="13.5" hidden="true" customHeight="false" outlineLevel="2" collapsed="false">
      <c r="A701" s="194" t="n">
        <f aca="false">A700</f>
        <v>110035</v>
      </c>
      <c r="B701" s="189" t="n">
        <f aca="false">B700</f>
        <v>5</v>
      </c>
      <c r="C701" s="195"/>
      <c r="D701" s="195"/>
      <c r="E701" s="195" t="n">
        <v>1</v>
      </c>
      <c r="F701" s="195" t="s">
        <v>586</v>
      </c>
      <c r="G701" s="192" t="n">
        <f aca="false">I701+K701+M701</f>
        <v>8457</v>
      </c>
      <c r="H701" s="192" t="n">
        <f aca="false">J701+L701+N701</f>
        <v>82372</v>
      </c>
      <c r="I701" s="192" t="n">
        <v>1561</v>
      </c>
      <c r="J701" s="192" t="n">
        <v>14915</v>
      </c>
      <c r="K701" s="192" t="n">
        <v>6721</v>
      </c>
      <c r="L701" s="192" t="n">
        <v>65752</v>
      </c>
      <c r="M701" s="192" t="n">
        <v>175</v>
      </c>
      <c r="N701" s="192" t="n">
        <v>1705</v>
      </c>
      <c r="O701" s="192" t="n">
        <f aca="false">SUM(P701:R701)</f>
        <v>313748950</v>
      </c>
      <c r="P701" s="192" t="n">
        <v>58724772</v>
      </c>
      <c r="Q701" s="192" t="n">
        <v>248531797</v>
      </c>
      <c r="R701" s="196" t="n">
        <v>6492381</v>
      </c>
    </row>
    <row r="702" s="197" customFormat="true" ht="13.5" hidden="true" customHeight="false" outlineLevel="2" collapsed="false">
      <c r="A702" s="194" t="n">
        <f aca="false">A701</f>
        <v>110035</v>
      </c>
      <c r="B702" s="189" t="n">
        <f aca="false">B701</f>
        <v>5</v>
      </c>
      <c r="C702" s="195"/>
      <c r="D702" s="195"/>
      <c r="E702" s="195" t="s">
        <v>587</v>
      </c>
      <c r="F702" s="195" t="s">
        <v>588</v>
      </c>
      <c r="G702" s="192" t="n">
        <f aca="false">I702+K702+M702</f>
        <v>0</v>
      </c>
      <c r="H702" s="192" t="n">
        <f aca="false">J702+L702+N702</f>
        <v>0</v>
      </c>
      <c r="I702" s="192" t="n">
        <v>0</v>
      </c>
      <c r="J702" s="192" t="n">
        <v>0</v>
      </c>
      <c r="K702" s="192" t="n">
        <v>0</v>
      </c>
      <c r="L702" s="192" t="n">
        <v>0</v>
      </c>
      <c r="M702" s="192" t="n">
        <v>0</v>
      </c>
      <c r="N702" s="192" t="n">
        <v>0</v>
      </c>
      <c r="O702" s="192" t="n">
        <f aca="false">SUM(P702:R702)</f>
        <v>0</v>
      </c>
      <c r="P702" s="192" t="n">
        <v>0</v>
      </c>
      <c r="Q702" s="192" t="n">
        <v>0</v>
      </c>
      <c r="R702" s="196" t="n">
        <v>0</v>
      </c>
    </row>
    <row r="703" s="157" customFormat="true" ht="26.25" hidden="true" customHeight="false" outlineLevel="1" collapsed="false">
      <c r="A703" s="188" t="n">
        <f aca="false">A702</f>
        <v>110035</v>
      </c>
      <c r="B703" s="189" t="n">
        <f aca="false">B702</f>
        <v>5</v>
      </c>
      <c r="C703" s="190"/>
      <c r="D703" s="190"/>
      <c r="E703" s="190"/>
      <c r="F703" s="190" t="s">
        <v>589</v>
      </c>
      <c r="G703" s="191" t="n">
        <f aca="false">G705</f>
        <v>171999.99</v>
      </c>
      <c r="H703" s="191" t="n">
        <f aca="false">H704+H705</f>
        <v>361838</v>
      </c>
      <c r="I703" s="191" t="n">
        <f aca="false">I704+I705</f>
        <v>36351.61</v>
      </c>
      <c r="J703" s="191" t="n">
        <f aca="false">J704+J705</f>
        <v>68008</v>
      </c>
      <c r="K703" s="191" t="n">
        <f aca="false">K704+K705</f>
        <v>131758.06</v>
      </c>
      <c r="L703" s="191" t="n">
        <f aca="false">L704+L705</f>
        <v>289260</v>
      </c>
      <c r="M703" s="191" t="n">
        <f aca="false">M704+M705</f>
        <v>3890.32</v>
      </c>
      <c r="N703" s="191" t="n">
        <f aca="false">N704+N705</f>
        <v>4570</v>
      </c>
      <c r="O703" s="192" t="n">
        <f aca="false">SUM(P703:R703)</f>
        <v>234163359</v>
      </c>
      <c r="P703" s="191" t="n">
        <f aca="false">P704+P705</f>
        <v>44371828</v>
      </c>
      <c r="Q703" s="191" t="n">
        <f aca="false">Q704+Q705</f>
        <v>186719893</v>
      </c>
      <c r="R703" s="193" t="n">
        <f aca="false">R704+R705</f>
        <v>3071638</v>
      </c>
    </row>
    <row r="704" s="197" customFormat="true" ht="13.5" hidden="true" customHeight="false" outlineLevel="2" collapsed="false">
      <c r="A704" s="194" t="n">
        <f aca="false">A703</f>
        <v>110035</v>
      </c>
      <c r="B704" s="189" t="n">
        <f aca="false">B703</f>
        <v>5</v>
      </c>
      <c r="C704" s="195"/>
      <c r="D704" s="195"/>
      <c r="E704" s="195" t="n">
        <v>2</v>
      </c>
      <c r="F704" s="195" t="s">
        <v>590</v>
      </c>
      <c r="G704" s="192"/>
      <c r="H704" s="192" t="n">
        <f aca="false">J704+L704+N704</f>
        <v>308518</v>
      </c>
      <c r="I704" s="192"/>
      <c r="J704" s="192" t="n">
        <v>56739</v>
      </c>
      <c r="K704" s="192"/>
      <c r="L704" s="192" t="n">
        <v>248415</v>
      </c>
      <c r="M704" s="192"/>
      <c r="N704" s="192" t="n">
        <v>3364</v>
      </c>
      <c r="O704" s="192" t="n">
        <f aca="false">SUM(P704:R704)</f>
        <v>189450241</v>
      </c>
      <c r="P704" s="192" t="n">
        <v>34921863</v>
      </c>
      <c r="Q704" s="192" t="n">
        <v>152468068</v>
      </c>
      <c r="R704" s="196" t="n">
        <v>2060310</v>
      </c>
    </row>
    <row r="705" s="197" customFormat="true" ht="13.5" hidden="true" customHeight="false" outlineLevel="2" collapsed="false">
      <c r="A705" s="194" t="n">
        <f aca="false">A704</f>
        <v>110035</v>
      </c>
      <c r="B705" s="189" t="n">
        <f aca="false">B704</f>
        <v>5</v>
      </c>
      <c r="C705" s="195"/>
      <c r="D705" s="195"/>
      <c r="E705" s="195" t="n">
        <v>3</v>
      </c>
      <c r="F705" s="195" t="s">
        <v>591</v>
      </c>
      <c r="G705" s="192" t="n">
        <f aca="false">I705+K705+M705</f>
        <v>171999.99</v>
      </c>
      <c r="H705" s="192" t="n">
        <f aca="false">J705+L705+N705</f>
        <v>53320</v>
      </c>
      <c r="I705" s="192" t="n">
        <v>36351.61</v>
      </c>
      <c r="J705" s="192" t="n">
        <v>11269</v>
      </c>
      <c r="K705" s="192" t="n">
        <v>131758.06</v>
      </c>
      <c r="L705" s="192" t="n">
        <v>40845</v>
      </c>
      <c r="M705" s="192" t="n">
        <v>3890.32</v>
      </c>
      <c r="N705" s="192" t="n">
        <v>1206</v>
      </c>
      <c r="O705" s="192" t="n">
        <f aca="false">SUM(P705:R705)</f>
        <v>44713118</v>
      </c>
      <c r="P705" s="192" t="n">
        <v>9449965</v>
      </c>
      <c r="Q705" s="192" t="n">
        <v>34251825</v>
      </c>
      <c r="R705" s="196" t="n">
        <v>1011328</v>
      </c>
    </row>
    <row r="706" s="157" customFormat="true" ht="26.25" hidden="true" customHeight="false" outlineLevel="1" collapsed="false">
      <c r="A706" s="188" t="n">
        <f aca="false">A705</f>
        <v>110035</v>
      </c>
      <c r="B706" s="189" t="n">
        <f aca="false">B705</f>
        <v>5</v>
      </c>
      <c r="C706" s="190"/>
      <c r="D706" s="190"/>
      <c r="E706" s="190"/>
      <c r="F706" s="190" t="s">
        <v>592</v>
      </c>
      <c r="G706" s="191" t="n">
        <f aca="false">SUM(G707:G709)</f>
        <v>2711</v>
      </c>
      <c r="H706" s="191" t="n">
        <f aca="false">SUM(H707:H709)</f>
        <v>0</v>
      </c>
      <c r="I706" s="191" t="n">
        <f aca="false">SUM(I707:I709)</f>
        <v>388</v>
      </c>
      <c r="J706" s="191" t="n">
        <f aca="false">SUM(J707:J709)</f>
        <v>0</v>
      </c>
      <c r="K706" s="191" t="n">
        <f aca="false">SUM(K707:K709)</f>
        <v>2295</v>
      </c>
      <c r="L706" s="191" t="n">
        <f aca="false">SUM(L707:L709)</f>
        <v>0</v>
      </c>
      <c r="M706" s="191" t="n">
        <f aca="false">SUM(M707:M709)</f>
        <v>28</v>
      </c>
      <c r="N706" s="191" t="n">
        <f aca="false">SUM(N707:N709)</f>
        <v>0</v>
      </c>
      <c r="O706" s="192" t="n">
        <f aca="false">SUM(P706:R706)</f>
        <v>52623580</v>
      </c>
      <c r="P706" s="191" t="n">
        <f aca="false">SUM(P707:P709)</f>
        <v>6924614</v>
      </c>
      <c r="Q706" s="191" t="n">
        <f aca="false">SUM(Q707:Q709)</f>
        <v>45331918</v>
      </c>
      <c r="R706" s="193" t="n">
        <f aca="false">SUM(R707:R709)</f>
        <v>367048</v>
      </c>
    </row>
    <row r="707" s="197" customFormat="true" ht="26.25" hidden="true" customHeight="false" outlineLevel="2" collapsed="false">
      <c r="A707" s="194" t="n">
        <f aca="false">A706</f>
        <v>110035</v>
      </c>
      <c r="B707" s="189" t="n">
        <f aca="false">B706</f>
        <v>5</v>
      </c>
      <c r="C707" s="195"/>
      <c r="D707" s="195"/>
      <c r="E707" s="195" t="n">
        <v>4</v>
      </c>
      <c r="F707" s="195" t="s">
        <v>593</v>
      </c>
      <c r="G707" s="192" t="n">
        <f aca="false">I707+K707+M707</f>
        <v>2543</v>
      </c>
      <c r="H707" s="192"/>
      <c r="I707" s="192" t="n">
        <v>376</v>
      </c>
      <c r="J707" s="192"/>
      <c r="K707" s="192" t="n">
        <v>2139</v>
      </c>
      <c r="L707" s="192"/>
      <c r="M707" s="192" t="n">
        <v>28</v>
      </c>
      <c r="N707" s="192"/>
      <c r="O707" s="192" t="n">
        <f aca="false">SUM(P707:R707)</f>
        <v>36665388</v>
      </c>
      <c r="P707" s="192" t="n">
        <v>5784743</v>
      </c>
      <c r="Q707" s="192" t="n">
        <v>30513597</v>
      </c>
      <c r="R707" s="196" t="n">
        <v>367048</v>
      </c>
    </row>
    <row r="708" s="197" customFormat="true" ht="13.5" hidden="true" customHeight="false" outlineLevel="2" collapsed="false">
      <c r="A708" s="194" t="n">
        <f aca="false">A707</f>
        <v>110035</v>
      </c>
      <c r="B708" s="189" t="n">
        <f aca="false">B707</f>
        <v>5</v>
      </c>
      <c r="C708" s="198"/>
      <c r="D708" s="198"/>
      <c r="E708" s="198" t="s">
        <v>594</v>
      </c>
      <c r="F708" s="198" t="s">
        <v>595</v>
      </c>
      <c r="G708" s="192" t="n">
        <f aca="false">I708+K708+M708</f>
        <v>168</v>
      </c>
      <c r="H708" s="199"/>
      <c r="I708" s="199" t="n">
        <v>12</v>
      </c>
      <c r="J708" s="199"/>
      <c r="K708" s="199" t="n">
        <v>156</v>
      </c>
      <c r="L708" s="199"/>
      <c r="M708" s="199" t="n">
        <v>0</v>
      </c>
      <c r="N708" s="199"/>
      <c r="O708" s="192" t="n">
        <f aca="false">SUM(P708:R708)</f>
        <v>15958192</v>
      </c>
      <c r="P708" s="199" t="n">
        <v>1139871</v>
      </c>
      <c r="Q708" s="199" t="n">
        <v>14818321</v>
      </c>
      <c r="R708" s="200" t="n">
        <v>0</v>
      </c>
    </row>
    <row r="709" s="197" customFormat="true" ht="13.5" hidden="true" customHeight="false" outlineLevel="2" collapsed="false">
      <c r="A709" s="194" t="n">
        <f aca="false">A707</f>
        <v>110035</v>
      </c>
      <c r="B709" s="189" t="n">
        <f aca="false">B707</f>
        <v>5</v>
      </c>
      <c r="C709" s="198"/>
      <c r="D709" s="198"/>
      <c r="E709" s="198" t="s">
        <v>596</v>
      </c>
      <c r="F709" s="198" t="s">
        <v>597</v>
      </c>
      <c r="G709" s="192" t="n">
        <f aca="false">I709+K709+M709</f>
        <v>0</v>
      </c>
      <c r="H709" s="192" t="n">
        <f aca="false">J709+L709+N709</f>
        <v>0</v>
      </c>
      <c r="I709" s="199" t="n">
        <v>0</v>
      </c>
      <c r="J709" s="199" t="n">
        <v>0</v>
      </c>
      <c r="K709" s="199" t="n">
        <v>0</v>
      </c>
      <c r="L709" s="199" t="n">
        <v>0</v>
      </c>
      <c r="M709" s="199" t="n">
        <v>0</v>
      </c>
      <c r="N709" s="199" t="n">
        <v>0</v>
      </c>
      <c r="O709" s="192" t="n">
        <f aca="false">SUM(P709:R709)</f>
        <v>0</v>
      </c>
      <c r="P709" s="199" t="n">
        <v>0</v>
      </c>
      <c r="Q709" s="199" t="n">
        <v>0</v>
      </c>
      <c r="R709" s="200" t="n">
        <v>0</v>
      </c>
    </row>
    <row r="710" s="157" customFormat="true" ht="14.25" hidden="true" customHeight="true" outlineLevel="1" collapsed="false">
      <c r="A710" s="201" t="n">
        <f aca="false">A699</f>
        <v>110035</v>
      </c>
      <c r="B710" s="202" t="n">
        <f aca="false">B699</f>
        <v>5</v>
      </c>
      <c r="C710" s="203"/>
      <c r="D710" s="203"/>
      <c r="E710" s="203" t="n">
        <v>5</v>
      </c>
      <c r="F710" s="203" t="s">
        <v>598</v>
      </c>
      <c r="G710" s="204"/>
      <c r="H710" s="205" t="n">
        <f aca="false">J710+L710+N710</f>
        <v>19603</v>
      </c>
      <c r="I710" s="204"/>
      <c r="J710" s="204" t="n">
        <v>3067</v>
      </c>
      <c r="K710" s="204"/>
      <c r="L710" s="204" t="n">
        <v>16186</v>
      </c>
      <c r="M710" s="204"/>
      <c r="N710" s="204" t="n">
        <v>350</v>
      </c>
      <c r="O710" s="204" t="n">
        <f aca="false">SUM(P710:R710)</f>
        <v>76284805</v>
      </c>
      <c r="P710" s="204" t="n">
        <v>14883775</v>
      </c>
      <c r="Q710" s="204" t="n">
        <v>61401030</v>
      </c>
      <c r="R710" s="206" t="n">
        <v>0</v>
      </c>
    </row>
    <row r="711" s="187" customFormat="true" ht="25.5" hidden="false" customHeight="true" outlineLevel="0" collapsed="false">
      <c r="A711" s="182" t="n">
        <v>110070</v>
      </c>
      <c r="B711" s="183" t="n">
        <v>5</v>
      </c>
      <c r="C711" s="184" t="s">
        <v>613</v>
      </c>
      <c r="D711" s="184" t="s">
        <v>96</v>
      </c>
      <c r="E711" s="184"/>
      <c r="F711" s="184" t="s">
        <v>581</v>
      </c>
      <c r="G711" s="184"/>
      <c r="H711" s="184"/>
      <c r="I711" s="184"/>
      <c r="J711" s="184"/>
      <c r="K711" s="184"/>
      <c r="L711" s="184"/>
      <c r="M711" s="184"/>
      <c r="N711" s="184"/>
      <c r="O711" s="185" t="n">
        <f aca="false">O712+O715+O718+O722</f>
        <v>35311813</v>
      </c>
      <c r="P711" s="185" t="n">
        <f aca="false">P712+P715+P718+P722</f>
        <v>17855125</v>
      </c>
      <c r="Q711" s="185" t="n">
        <f aca="false">Q712+Q715+Q718+Q722</f>
        <v>16903260</v>
      </c>
      <c r="R711" s="186" t="n">
        <f aca="false">R712+R715+R718+R722</f>
        <v>553428</v>
      </c>
    </row>
    <row r="712" s="157" customFormat="true" ht="26.25" hidden="true" customHeight="false" outlineLevel="1" collapsed="false">
      <c r="A712" s="188" t="n">
        <f aca="false">A711</f>
        <v>110070</v>
      </c>
      <c r="B712" s="189" t="n">
        <f aca="false">B711</f>
        <v>5</v>
      </c>
      <c r="C712" s="190"/>
      <c r="D712" s="190"/>
      <c r="E712" s="190"/>
      <c r="F712" s="190" t="s">
        <v>585</v>
      </c>
      <c r="G712" s="191" t="n">
        <f aca="false">G713+G714</f>
        <v>0</v>
      </c>
      <c r="H712" s="191" t="n">
        <f aca="false">H713+H714</f>
        <v>0</v>
      </c>
      <c r="I712" s="191" t="n">
        <f aca="false">I713+I714</f>
        <v>0</v>
      </c>
      <c r="J712" s="191" t="n">
        <f aca="false">J713+J714</f>
        <v>0</v>
      </c>
      <c r="K712" s="191" t="n">
        <f aca="false">K713+K714</f>
        <v>0</v>
      </c>
      <c r="L712" s="191" t="n">
        <f aca="false">L713+L714</f>
        <v>0</v>
      </c>
      <c r="M712" s="191" t="n">
        <f aca="false">M713+M714</f>
        <v>0</v>
      </c>
      <c r="N712" s="191" t="n">
        <f aca="false">N713+N714</f>
        <v>0</v>
      </c>
      <c r="O712" s="192" t="n">
        <f aca="false">SUM(P712:R712)</f>
        <v>0</v>
      </c>
      <c r="P712" s="191" t="n">
        <f aca="false">P713+P714</f>
        <v>0</v>
      </c>
      <c r="Q712" s="191" t="n">
        <f aca="false">Q713+Q714</f>
        <v>0</v>
      </c>
      <c r="R712" s="193" t="n">
        <f aca="false">R713+R714</f>
        <v>0</v>
      </c>
    </row>
    <row r="713" s="197" customFormat="true" ht="13.5" hidden="true" customHeight="false" outlineLevel="2" collapsed="false">
      <c r="A713" s="194" t="n">
        <f aca="false">A712</f>
        <v>110070</v>
      </c>
      <c r="B713" s="189" t="n">
        <f aca="false">B712</f>
        <v>5</v>
      </c>
      <c r="C713" s="195"/>
      <c r="D713" s="195"/>
      <c r="E713" s="195" t="n">
        <v>1</v>
      </c>
      <c r="F713" s="195" t="s">
        <v>586</v>
      </c>
      <c r="G713" s="192" t="n">
        <f aca="false">I713+K713+M713</f>
        <v>0</v>
      </c>
      <c r="H713" s="192" t="n">
        <f aca="false">J713+L713+N713</f>
        <v>0</v>
      </c>
      <c r="I713" s="192" t="n">
        <v>0</v>
      </c>
      <c r="J713" s="192" t="n">
        <v>0</v>
      </c>
      <c r="K713" s="192" t="n">
        <v>0</v>
      </c>
      <c r="L713" s="192" t="n">
        <v>0</v>
      </c>
      <c r="M713" s="192" t="n">
        <v>0</v>
      </c>
      <c r="N713" s="192" t="n">
        <v>0</v>
      </c>
      <c r="O713" s="192" t="n">
        <f aca="false">SUM(P713:R713)</f>
        <v>0</v>
      </c>
      <c r="P713" s="192" t="n">
        <v>0</v>
      </c>
      <c r="Q713" s="192" t="n">
        <v>0</v>
      </c>
      <c r="R713" s="196" t="n">
        <v>0</v>
      </c>
    </row>
    <row r="714" s="197" customFormat="true" ht="13.5" hidden="true" customHeight="false" outlineLevel="2" collapsed="false">
      <c r="A714" s="194" t="n">
        <f aca="false">A713</f>
        <v>110070</v>
      </c>
      <c r="B714" s="189" t="n">
        <f aca="false">B713</f>
        <v>5</v>
      </c>
      <c r="C714" s="195"/>
      <c r="D714" s="195"/>
      <c r="E714" s="195" t="s">
        <v>587</v>
      </c>
      <c r="F714" s="195" t="s">
        <v>588</v>
      </c>
      <c r="G714" s="192" t="n">
        <f aca="false">I714+K714+M714</f>
        <v>0</v>
      </c>
      <c r="H714" s="192" t="n">
        <f aca="false">J714+L714+N714</f>
        <v>0</v>
      </c>
      <c r="I714" s="192" t="n">
        <v>0</v>
      </c>
      <c r="J714" s="192" t="n">
        <v>0</v>
      </c>
      <c r="K714" s="192" t="n">
        <v>0</v>
      </c>
      <c r="L714" s="192" t="n">
        <v>0</v>
      </c>
      <c r="M714" s="192" t="n">
        <v>0</v>
      </c>
      <c r="N714" s="192" t="n">
        <v>0</v>
      </c>
      <c r="O714" s="192" t="n">
        <f aca="false">SUM(P714:R714)</f>
        <v>0</v>
      </c>
      <c r="P714" s="192" t="n">
        <v>0</v>
      </c>
      <c r="Q714" s="192" t="n">
        <v>0</v>
      </c>
      <c r="R714" s="196" t="n">
        <v>0</v>
      </c>
    </row>
    <row r="715" s="157" customFormat="true" ht="26.25" hidden="true" customHeight="false" outlineLevel="1" collapsed="false">
      <c r="A715" s="188" t="n">
        <f aca="false">A714</f>
        <v>110070</v>
      </c>
      <c r="B715" s="189" t="n">
        <f aca="false">B714</f>
        <v>5</v>
      </c>
      <c r="C715" s="190"/>
      <c r="D715" s="190"/>
      <c r="E715" s="190"/>
      <c r="F715" s="190" t="s">
        <v>589</v>
      </c>
      <c r="G715" s="191" t="n">
        <f aca="false">G717</f>
        <v>23529.04</v>
      </c>
      <c r="H715" s="191" t="n">
        <f aca="false">H716+H717</f>
        <v>46146</v>
      </c>
      <c r="I715" s="191" t="n">
        <f aca="false">I716+I717</f>
        <v>11622.59</v>
      </c>
      <c r="J715" s="191" t="n">
        <f aca="false">J716+J717</f>
        <v>23263</v>
      </c>
      <c r="K715" s="191" t="n">
        <f aca="false">K716+K717</f>
        <v>11338.71</v>
      </c>
      <c r="L715" s="191" t="n">
        <f aca="false">L716+L717</f>
        <v>22147</v>
      </c>
      <c r="M715" s="191" t="n">
        <f aca="false">M716+M717</f>
        <v>567.74</v>
      </c>
      <c r="N715" s="191" t="n">
        <f aca="false">N716+N717</f>
        <v>736</v>
      </c>
      <c r="O715" s="192" t="n">
        <f aca="false">SUM(P715:R715)</f>
        <v>31359675</v>
      </c>
      <c r="P715" s="191" t="n">
        <f aca="false">P716+P717</f>
        <v>16340964</v>
      </c>
      <c r="Q715" s="191" t="n">
        <f aca="false">Q716+Q717</f>
        <v>14489191</v>
      </c>
      <c r="R715" s="193" t="n">
        <f aca="false">R716+R717</f>
        <v>529520</v>
      </c>
    </row>
    <row r="716" s="197" customFormat="true" ht="13.5" hidden="true" customHeight="false" outlineLevel="2" collapsed="false">
      <c r="A716" s="194" t="n">
        <f aca="false">A715</f>
        <v>110070</v>
      </c>
      <c r="B716" s="189" t="n">
        <f aca="false">B715</f>
        <v>5</v>
      </c>
      <c r="C716" s="195"/>
      <c r="D716" s="195"/>
      <c r="E716" s="195" t="n">
        <v>2</v>
      </c>
      <c r="F716" s="195" t="s">
        <v>590</v>
      </c>
      <c r="G716" s="192"/>
      <c r="H716" s="192" t="n">
        <f aca="false">J716+L716+N716</f>
        <v>38852</v>
      </c>
      <c r="I716" s="192"/>
      <c r="J716" s="192" t="n">
        <v>19660</v>
      </c>
      <c r="K716" s="192"/>
      <c r="L716" s="192" t="n">
        <v>18632</v>
      </c>
      <c r="M716" s="192"/>
      <c r="N716" s="192" t="n">
        <v>560</v>
      </c>
      <c r="O716" s="192" t="n">
        <f aca="false">SUM(P716:R716)</f>
        <v>24911801</v>
      </c>
      <c r="P716" s="192" t="n">
        <v>13035734</v>
      </c>
      <c r="Q716" s="192" t="n">
        <v>11506477</v>
      </c>
      <c r="R716" s="196" t="n">
        <v>369590</v>
      </c>
    </row>
    <row r="717" s="197" customFormat="true" ht="13.5" hidden="true" customHeight="false" outlineLevel="2" collapsed="false">
      <c r="A717" s="194" t="n">
        <f aca="false">A716</f>
        <v>110070</v>
      </c>
      <c r="B717" s="189" t="n">
        <f aca="false">B716</f>
        <v>5</v>
      </c>
      <c r="C717" s="195"/>
      <c r="D717" s="195"/>
      <c r="E717" s="195" t="n">
        <v>3</v>
      </c>
      <c r="F717" s="195" t="s">
        <v>591</v>
      </c>
      <c r="G717" s="192" t="n">
        <f aca="false">I717+K717+M717</f>
        <v>23529.04</v>
      </c>
      <c r="H717" s="192" t="n">
        <f aca="false">J717+L717+N717</f>
        <v>7294</v>
      </c>
      <c r="I717" s="192" t="n">
        <v>11622.59</v>
      </c>
      <c r="J717" s="192" t="n">
        <v>3603</v>
      </c>
      <c r="K717" s="192" t="n">
        <v>11338.71</v>
      </c>
      <c r="L717" s="192" t="n">
        <v>3515</v>
      </c>
      <c r="M717" s="192" t="n">
        <v>567.74</v>
      </c>
      <c r="N717" s="192" t="n">
        <v>176</v>
      </c>
      <c r="O717" s="192" t="n">
        <f aca="false">SUM(P717:R717)</f>
        <v>6447874</v>
      </c>
      <c r="P717" s="192" t="n">
        <v>3305230</v>
      </c>
      <c r="Q717" s="192" t="n">
        <v>2982714</v>
      </c>
      <c r="R717" s="196" t="n">
        <v>159930</v>
      </c>
    </row>
    <row r="718" s="157" customFormat="true" ht="26.25" hidden="true" customHeight="false" outlineLevel="1" collapsed="false">
      <c r="A718" s="188" t="n">
        <f aca="false">A717</f>
        <v>110070</v>
      </c>
      <c r="B718" s="189" t="n">
        <f aca="false">B717</f>
        <v>5</v>
      </c>
      <c r="C718" s="190"/>
      <c r="D718" s="190"/>
      <c r="E718" s="190"/>
      <c r="F718" s="190" t="s">
        <v>592</v>
      </c>
      <c r="G718" s="191" t="n">
        <f aca="false">SUM(G719:G721)</f>
        <v>300</v>
      </c>
      <c r="H718" s="191" t="n">
        <f aca="false">SUM(H719:H721)</f>
        <v>0</v>
      </c>
      <c r="I718" s="191" t="n">
        <f aca="false">SUM(I719:I721)</f>
        <v>114</v>
      </c>
      <c r="J718" s="191" t="n">
        <f aca="false">SUM(J719:J721)</f>
        <v>0</v>
      </c>
      <c r="K718" s="191" t="n">
        <f aca="false">SUM(K719:K721)</f>
        <v>184</v>
      </c>
      <c r="L718" s="191" t="n">
        <f aca="false">SUM(L719:L721)</f>
        <v>0</v>
      </c>
      <c r="M718" s="191" t="n">
        <f aca="false">SUM(M719:M721)</f>
        <v>2</v>
      </c>
      <c r="N718" s="191" t="n">
        <f aca="false">SUM(N719:N721)</f>
        <v>0</v>
      </c>
      <c r="O718" s="192" t="n">
        <f aca="false">SUM(P718:R718)</f>
        <v>3952138</v>
      </c>
      <c r="P718" s="191" t="n">
        <f aca="false">SUM(P719:P721)</f>
        <v>1514161</v>
      </c>
      <c r="Q718" s="191" t="n">
        <f aca="false">SUM(Q719:Q721)</f>
        <v>2414069</v>
      </c>
      <c r="R718" s="193" t="n">
        <f aca="false">SUM(R719:R721)</f>
        <v>23908</v>
      </c>
    </row>
    <row r="719" s="197" customFormat="true" ht="26.25" hidden="true" customHeight="false" outlineLevel="2" collapsed="false">
      <c r="A719" s="194" t="n">
        <f aca="false">A718</f>
        <v>110070</v>
      </c>
      <c r="B719" s="189" t="n">
        <f aca="false">B718</f>
        <v>5</v>
      </c>
      <c r="C719" s="195"/>
      <c r="D719" s="195"/>
      <c r="E719" s="195" t="n">
        <v>4</v>
      </c>
      <c r="F719" s="195" t="s">
        <v>593</v>
      </c>
      <c r="G719" s="192" t="n">
        <f aca="false">I719+K719+M719</f>
        <v>300</v>
      </c>
      <c r="H719" s="192"/>
      <c r="I719" s="192" t="n">
        <v>114</v>
      </c>
      <c r="J719" s="192"/>
      <c r="K719" s="192" t="n">
        <v>184</v>
      </c>
      <c r="L719" s="192"/>
      <c r="M719" s="192" t="n">
        <v>2</v>
      </c>
      <c r="N719" s="192"/>
      <c r="O719" s="192" t="n">
        <f aca="false">SUM(P719:R719)</f>
        <v>3952138</v>
      </c>
      <c r="P719" s="192" t="n">
        <v>1514161</v>
      </c>
      <c r="Q719" s="192" t="n">
        <v>2414069</v>
      </c>
      <c r="R719" s="196" t="n">
        <v>23908</v>
      </c>
    </row>
    <row r="720" s="197" customFormat="true" ht="13.5" hidden="true" customHeight="false" outlineLevel="2" collapsed="false">
      <c r="A720" s="194" t="n">
        <f aca="false">A719</f>
        <v>110070</v>
      </c>
      <c r="B720" s="189" t="n">
        <f aca="false">B719</f>
        <v>5</v>
      </c>
      <c r="C720" s="198"/>
      <c r="D720" s="198"/>
      <c r="E720" s="198" t="s">
        <v>594</v>
      </c>
      <c r="F720" s="198" t="s">
        <v>595</v>
      </c>
      <c r="G720" s="192" t="n">
        <f aca="false">I720+K720+M720</f>
        <v>0</v>
      </c>
      <c r="H720" s="199"/>
      <c r="I720" s="199" t="n">
        <v>0</v>
      </c>
      <c r="J720" s="199"/>
      <c r="K720" s="199" t="n">
        <v>0</v>
      </c>
      <c r="L720" s="199"/>
      <c r="M720" s="199" t="n">
        <v>0</v>
      </c>
      <c r="N720" s="199"/>
      <c r="O720" s="192" t="n">
        <f aca="false">SUM(P720:R720)</f>
        <v>0</v>
      </c>
      <c r="P720" s="199" t="n">
        <v>0</v>
      </c>
      <c r="Q720" s="199" t="n">
        <v>0</v>
      </c>
      <c r="R720" s="200" t="n">
        <v>0</v>
      </c>
    </row>
    <row r="721" s="197" customFormat="true" ht="13.5" hidden="true" customHeight="false" outlineLevel="2" collapsed="false">
      <c r="A721" s="194" t="n">
        <f aca="false">A719</f>
        <v>110070</v>
      </c>
      <c r="B721" s="189" t="n">
        <f aca="false">B719</f>
        <v>5</v>
      </c>
      <c r="C721" s="198"/>
      <c r="D721" s="198"/>
      <c r="E721" s="198" t="s">
        <v>596</v>
      </c>
      <c r="F721" s="198" t="s">
        <v>597</v>
      </c>
      <c r="G721" s="192" t="n">
        <f aca="false">I721+K721+M721</f>
        <v>0</v>
      </c>
      <c r="H721" s="192" t="n">
        <f aca="false">J721+L721+N721</f>
        <v>0</v>
      </c>
      <c r="I721" s="199" t="n">
        <v>0</v>
      </c>
      <c r="J721" s="199" t="n">
        <v>0</v>
      </c>
      <c r="K721" s="199" t="n">
        <v>0</v>
      </c>
      <c r="L721" s="199" t="n">
        <v>0</v>
      </c>
      <c r="M721" s="199" t="n">
        <v>0</v>
      </c>
      <c r="N721" s="199" t="n">
        <v>0</v>
      </c>
      <c r="O721" s="192" t="n">
        <f aca="false">SUM(P721:R721)</f>
        <v>0</v>
      </c>
      <c r="P721" s="199" t="n">
        <v>0</v>
      </c>
      <c r="Q721" s="199" t="n">
        <v>0</v>
      </c>
      <c r="R721" s="200" t="n">
        <v>0</v>
      </c>
    </row>
    <row r="722" s="157" customFormat="true" ht="14.25" hidden="true" customHeight="true" outlineLevel="1" collapsed="false">
      <c r="A722" s="201" t="n">
        <f aca="false">A711</f>
        <v>110070</v>
      </c>
      <c r="B722" s="202" t="n">
        <f aca="false">B711</f>
        <v>5</v>
      </c>
      <c r="C722" s="203"/>
      <c r="D722" s="203"/>
      <c r="E722" s="203" t="n">
        <v>5</v>
      </c>
      <c r="F722" s="203" t="s">
        <v>598</v>
      </c>
      <c r="G722" s="204"/>
      <c r="H722" s="205" t="n">
        <f aca="false">J722+L722+N722</f>
        <v>0</v>
      </c>
      <c r="I722" s="204"/>
      <c r="J722" s="204" t="n">
        <v>0</v>
      </c>
      <c r="K722" s="204"/>
      <c r="L722" s="204" t="n">
        <v>0</v>
      </c>
      <c r="M722" s="204"/>
      <c r="N722" s="204" t="n">
        <v>0</v>
      </c>
      <c r="O722" s="204" t="n">
        <f aca="false">SUM(P722:R722)</f>
        <v>0</v>
      </c>
      <c r="P722" s="204" t="n">
        <v>0</v>
      </c>
      <c r="Q722" s="204" t="n">
        <v>0</v>
      </c>
      <c r="R722" s="206" t="n">
        <v>0</v>
      </c>
    </row>
    <row r="723" s="187" customFormat="true" ht="25.5" hidden="false" customHeight="true" outlineLevel="0" collapsed="false">
      <c r="A723" s="182" t="n">
        <v>110037</v>
      </c>
      <c r="B723" s="183" t="n">
        <v>6</v>
      </c>
      <c r="C723" s="184" t="s">
        <v>615</v>
      </c>
      <c r="D723" s="184" t="s">
        <v>99</v>
      </c>
      <c r="E723" s="184"/>
      <c r="F723" s="184" t="s">
        <v>581</v>
      </c>
      <c r="G723" s="184"/>
      <c r="H723" s="184"/>
      <c r="I723" s="184"/>
      <c r="J723" s="184"/>
      <c r="K723" s="184"/>
      <c r="L723" s="184"/>
      <c r="M723" s="184"/>
      <c r="N723" s="184"/>
      <c r="O723" s="185" t="n">
        <f aca="false">O724+O727+O730+O734</f>
        <v>533260262</v>
      </c>
      <c r="P723" s="185" t="n">
        <f aca="false">P724+P727+P730+P734</f>
        <v>114321098</v>
      </c>
      <c r="Q723" s="185" t="n">
        <f aca="false">Q724+Q727+Q730+Q734</f>
        <v>396544312</v>
      </c>
      <c r="R723" s="186" t="n">
        <f aca="false">R724+R727+R730+R734</f>
        <v>22394852</v>
      </c>
    </row>
    <row r="724" s="157" customFormat="true" ht="26.25" hidden="true" customHeight="false" outlineLevel="1" collapsed="false">
      <c r="A724" s="188" t="n">
        <f aca="false">A723</f>
        <v>110037</v>
      </c>
      <c r="B724" s="189" t="n">
        <f aca="false">B723</f>
        <v>6</v>
      </c>
      <c r="C724" s="190"/>
      <c r="D724" s="190"/>
      <c r="E724" s="190"/>
      <c r="F724" s="190" t="s">
        <v>585</v>
      </c>
      <c r="G724" s="191" t="n">
        <f aca="false">G725+G726</f>
        <v>6060</v>
      </c>
      <c r="H724" s="191" t="n">
        <f aca="false">H725+H726</f>
        <v>62176</v>
      </c>
      <c r="I724" s="191" t="n">
        <f aca="false">I725+I726</f>
        <v>1173</v>
      </c>
      <c r="J724" s="191" t="n">
        <f aca="false">J725+J726</f>
        <v>12099</v>
      </c>
      <c r="K724" s="191" t="n">
        <f aca="false">K725+K726</f>
        <v>4457</v>
      </c>
      <c r="L724" s="191" t="n">
        <f aca="false">L725+L726</f>
        <v>45665</v>
      </c>
      <c r="M724" s="191" t="n">
        <f aca="false">M725+M726</f>
        <v>430</v>
      </c>
      <c r="N724" s="191" t="n">
        <f aca="false">N725+N726</f>
        <v>4412</v>
      </c>
      <c r="O724" s="192" t="n">
        <f aca="false">SUM(P724:R724)</f>
        <v>207502493</v>
      </c>
      <c r="P724" s="191" t="n">
        <f aca="false">P725+P726</f>
        <v>40592301</v>
      </c>
      <c r="Q724" s="191" t="n">
        <f aca="false">Q725+Q726</f>
        <v>152266245</v>
      </c>
      <c r="R724" s="193" t="n">
        <f aca="false">R725+R726</f>
        <v>14643947</v>
      </c>
    </row>
    <row r="725" s="197" customFormat="true" ht="13.5" hidden="true" customHeight="false" outlineLevel="2" collapsed="false">
      <c r="A725" s="194" t="n">
        <f aca="false">A724</f>
        <v>110037</v>
      </c>
      <c r="B725" s="189" t="n">
        <f aca="false">B724</f>
        <v>6</v>
      </c>
      <c r="C725" s="195"/>
      <c r="D725" s="195"/>
      <c r="E725" s="195" t="n">
        <v>1</v>
      </c>
      <c r="F725" s="195" t="s">
        <v>586</v>
      </c>
      <c r="G725" s="192" t="n">
        <f aca="false">I725+K725+M725</f>
        <v>6060</v>
      </c>
      <c r="H725" s="192" t="n">
        <f aca="false">J725+L725+N725</f>
        <v>62176</v>
      </c>
      <c r="I725" s="192" t="n">
        <v>1173</v>
      </c>
      <c r="J725" s="192" t="n">
        <v>12099</v>
      </c>
      <c r="K725" s="192" t="n">
        <v>4457</v>
      </c>
      <c r="L725" s="192" t="n">
        <v>45665</v>
      </c>
      <c r="M725" s="192" t="n">
        <v>430</v>
      </c>
      <c r="N725" s="192" t="n">
        <v>4412</v>
      </c>
      <c r="O725" s="192" t="n">
        <f aca="false">SUM(P725:R725)</f>
        <v>207502493</v>
      </c>
      <c r="P725" s="192" t="n">
        <v>40592301</v>
      </c>
      <c r="Q725" s="192" t="n">
        <v>152266245</v>
      </c>
      <c r="R725" s="196" t="n">
        <v>14643947</v>
      </c>
    </row>
    <row r="726" s="197" customFormat="true" ht="13.5" hidden="true" customHeight="false" outlineLevel="2" collapsed="false">
      <c r="A726" s="194" t="n">
        <f aca="false">A725</f>
        <v>110037</v>
      </c>
      <c r="B726" s="189" t="n">
        <f aca="false">B725</f>
        <v>6</v>
      </c>
      <c r="C726" s="195"/>
      <c r="D726" s="195"/>
      <c r="E726" s="195" t="s">
        <v>587</v>
      </c>
      <c r="F726" s="195" t="s">
        <v>588</v>
      </c>
      <c r="G726" s="192" t="n">
        <f aca="false">I726+K726+M726</f>
        <v>0</v>
      </c>
      <c r="H726" s="192" t="n">
        <f aca="false">J726+L726+N726</f>
        <v>0</v>
      </c>
      <c r="I726" s="192" t="n">
        <v>0</v>
      </c>
      <c r="J726" s="192" t="n">
        <v>0</v>
      </c>
      <c r="K726" s="192" t="n">
        <v>0</v>
      </c>
      <c r="L726" s="192" t="n">
        <v>0</v>
      </c>
      <c r="M726" s="192" t="n">
        <v>0</v>
      </c>
      <c r="N726" s="192" t="n">
        <v>0</v>
      </c>
      <c r="O726" s="192" t="n">
        <f aca="false">SUM(P726:R726)</f>
        <v>0</v>
      </c>
      <c r="P726" s="192" t="n">
        <v>0</v>
      </c>
      <c r="Q726" s="192" t="n">
        <v>0</v>
      </c>
      <c r="R726" s="196" t="n">
        <v>0</v>
      </c>
    </row>
    <row r="727" s="157" customFormat="true" ht="26.25" hidden="true" customHeight="false" outlineLevel="1" collapsed="false">
      <c r="A727" s="188" t="n">
        <f aca="false">A726</f>
        <v>110037</v>
      </c>
      <c r="B727" s="189" t="n">
        <f aca="false">B726</f>
        <v>6</v>
      </c>
      <c r="C727" s="190"/>
      <c r="D727" s="190"/>
      <c r="E727" s="190"/>
      <c r="F727" s="190" t="s">
        <v>589</v>
      </c>
      <c r="G727" s="191" t="n">
        <f aca="false">G729</f>
        <v>80000</v>
      </c>
      <c r="H727" s="191" t="n">
        <f aca="false">H728+H729</f>
        <v>341962</v>
      </c>
      <c r="I727" s="191" t="n">
        <f aca="false">I728+I729</f>
        <v>17893.55</v>
      </c>
      <c r="J727" s="191" t="n">
        <f aca="false">J728+J729</f>
        <v>76468</v>
      </c>
      <c r="K727" s="191" t="n">
        <f aca="false">K728+K729</f>
        <v>59616.13</v>
      </c>
      <c r="L727" s="191" t="n">
        <f aca="false">L728+L729</f>
        <v>254840</v>
      </c>
      <c r="M727" s="191" t="n">
        <f aca="false">M728+M729</f>
        <v>2490.32</v>
      </c>
      <c r="N727" s="191" t="n">
        <f aca="false">N728+N729</f>
        <v>10654</v>
      </c>
      <c r="O727" s="192" t="n">
        <f aca="false">SUM(P727:R727)</f>
        <v>228532673</v>
      </c>
      <c r="P727" s="191" t="n">
        <f aca="false">P728+P729</f>
        <v>51040697</v>
      </c>
      <c r="Q727" s="191" t="n">
        <f aca="false">Q728+Q729</f>
        <v>170395708</v>
      </c>
      <c r="R727" s="193" t="n">
        <f aca="false">R728+R729</f>
        <v>7096268</v>
      </c>
    </row>
    <row r="728" s="197" customFormat="true" ht="13.5" hidden="true" customHeight="false" outlineLevel="2" collapsed="false">
      <c r="A728" s="194" t="n">
        <f aca="false">A727</f>
        <v>110037</v>
      </c>
      <c r="B728" s="189" t="n">
        <f aca="false">B727</f>
        <v>6</v>
      </c>
      <c r="C728" s="195"/>
      <c r="D728" s="195"/>
      <c r="E728" s="195" t="n">
        <v>2</v>
      </c>
      <c r="F728" s="195" t="s">
        <v>590</v>
      </c>
      <c r="G728" s="192"/>
      <c r="H728" s="192" t="n">
        <f aca="false">J728+L728+N728</f>
        <v>317162</v>
      </c>
      <c r="I728" s="192"/>
      <c r="J728" s="192" t="n">
        <v>70921</v>
      </c>
      <c r="K728" s="192"/>
      <c r="L728" s="192" t="n">
        <v>236359</v>
      </c>
      <c r="M728" s="192"/>
      <c r="N728" s="192" t="n">
        <v>9882</v>
      </c>
      <c r="O728" s="192" t="n">
        <f aca="false">SUM(P728:R728)</f>
        <v>205755072</v>
      </c>
      <c r="P728" s="192" t="n">
        <v>45946045</v>
      </c>
      <c r="Q728" s="192" t="n">
        <v>153421803</v>
      </c>
      <c r="R728" s="196" t="n">
        <v>6387224</v>
      </c>
    </row>
    <row r="729" s="197" customFormat="true" ht="13.5" hidden="true" customHeight="false" outlineLevel="2" collapsed="false">
      <c r="A729" s="194" t="n">
        <f aca="false">A728</f>
        <v>110037</v>
      </c>
      <c r="B729" s="189" t="n">
        <f aca="false">B728</f>
        <v>6</v>
      </c>
      <c r="C729" s="195"/>
      <c r="D729" s="195"/>
      <c r="E729" s="195" t="n">
        <v>3</v>
      </c>
      <c r="F729" s="195" t="s">
        <v>591</v>
      </c>
      <c r="G729" s="192" t="n">
        <f aca="false">I729+K729+M729</f>
        <v>80000</v>
      </c>
      <c r="H729" s="192" t="n">
        <f aca="false">J729+L729+N729</f>
        <v>24800</v>
      </c>
      <c r="I729" s="192" t="n">
        <v>17893.55</v>
      </c>
      <c r="J729" s="192" t="n">
        <v>5547</v>
      </c>
      <c r="K729" s="192" t="n">
        <v>59616.13</v>
      </c>
      <c r="L729" s="192" t="n">
        <v>18481</v>
      </c>
      <c r="M729" s="192" t="n">
        <v>2490.32</v>
      </c>
      <c r="N729" s="192" t="n">
        <v>772</v>
      </c>
      <c r="O729" s="192" t="n">
        <f aca="false">SUM(P729:R729)</f>
        <v>22777601</v>
      </c>
      <c r="P729" s="192" t="n">
        <v>5094652</v>
      </c>
      <c r="Q729" s="192" t="n">
        <v>16973905</v>
      </c>
      <c r="R729" s="196" t="n">
        <v>709044</v>
      </c>
    </row>
    <row r="730" s="157" customFormat="true" ht="26.25" hidden="true" customHeight="false" outlineLevel="1" collapsed="false">
      <c r="A730" s="188" t="n">
        <f aca="false">A729</f>
        <v>110037</v>
      </c>
      <c r="B730" s="189" t="n">
        <f aca="false">B729</f>
        <v>6</v>
      </c>
      <c r="C730" s="190"/>
      <c r="D730" s="190"/>
      <c r="E730" s="190"/>
      <c r="F730" s="190" t="s">
        <v>592</v>
      </c>
      <c r="G730" s="191" t="n">
        <f aca="false">SUM(G731:G733)</f>
        <v>2730</v>
      </c>
      <c r="H730" s="191" t="n">
        <f aca="false">SUM(H731:H733)</f>
        <v>0</v>
      </c>
      <c r="I730" s="191" t="n">
        <f aca="false">SUM(I731:I733)</f>
        <v>616</v>
      </c>
      <c r="J730" s="191" t="n">
        <f aca="false">SUM(J731:J733)</f>
        <v>0</v>
      </c>
      <c r="K730" s="191" t="n">
        <f aca="false">SUM(K731:K733)</f>
        <v>2068</v>
      </c>
      <c r="L730" s="191" t="n">
        <f aca="false">SUM(L731:L733)</f>
        <v>0</v>
      </c>
      <c r="M730" s="191" t="n">
        <f aca="false">SUM(M731:M733)</f>
        <v>46</v>
      </c>
      <c r="N730" s="191" t="n">
        <f aca="false">SUM(N731:N733)</f>
        <v>0</v>
      </c>
      <c r="O730" s="192" t="n">
        <f aca="false">SUM(P730:R730)</f>
        <v>40264871</v>
      </c>
      <c r="P730" s="191" t="n">
        <f aca="false">SUM(P731:P733)</f>
        <v>9128193</v>
      </c>
      <c r="Q730" s="191" t="n">
        <f aca="false">SUM(Q731:Q733)</f>
        <v>30482041</v>
      </c>
      <c r="R730" s="193" t="n">
        <f aca="false">SUM(R731:R733)</f>
        <v>654637</v>
      </c>
    </row>
    <row r="731" s="197" customFormat="true" ht="26.25" hidden="true" customHeight="false" outlineLevel="2" collapsed="false">
      <c r="A731" s="194" t="n">
        <f aca="false">A730</f>
        <v>110037</v>
      </c>
      <c r="B731" s="189" t="n">
        <f aca="false">B730</f>
        <v>6</v>
      </c>
      <c r="C731" s="195"/>
      <c r="D731" s="195"/>
      <c r="E731" s="195" t="n">
        <v>4</v>
      </c>
      <c r="F731" s="195" t="s">
        <v>593</v>
      </c>
      <c r="G731" s="192" t="n">
        <f aca="false">I731+K731+M731</f>
        <v>2730</v>
      </c>
      <c r="H731" s="192"/>
      <c r="I731" s="192" t="n">
        <v>616</v>
      </c>
      <c r="J731" s="192"/>
      <c r="K731" s="192" t="n">
        <v>2068</v>
      </c>
      <c r="L731" s="192"/>
      <c r="M731" s="192" t="n">
        <v>46</v>
      </c>
      <c r="N731" s="192"/>
      <c r="O731" s="192" t="n">
        <f aca="false">SUM(P731:R731)</f>
        <v>40264871</v>
      </c>
      <c r="P731" s="192" t="n">
        <v>9128193</v>
      </c>
      <c r="Q731" s="192" t="n">
        <v>30482041</v>
      </c>
      <c r="R731" s="196" t="n">
        <v>654637</v>
      </c>
    </row>
    <row r="732" s="197" customFormat="true" ht="13.5" hidden="true" customHeight="false" outlineLevel="2" collapsed="false">
      <c r="A732" s="194" t="n">
        <f aca="false">A731</f>
        <v>110037</v>
      </c>
      <c r="B732" s="189" t="n">
        <f aca="false">B731</f>
        <v>6</v>
      </c>
      <c r="C732" s="198"/>
      <c r="D732" s="198"/>
      <c r="E732" s="198" t="s">
        <v>594</v>
      </c>
      <c r="F732" s="198" t="s">
        <v>595</v>
      </c>
      <c r="G732" s="192" t="n">
        <f aca="false">I732+K732+M732</f>
        <v>0</v>
      </c>
      <c r="H732" s="199"/>
      <c r="I732" s="199" t="n">
        <v>0</v>
      </c>
      <c r="J732" s="199"/>
      <c r="K732" s="199" t="n">
        <v>0</v>
      </c>
      <c r="L732" s="199"/>
      <c r="M732" s="199" t="n">
        <v>0</v>
      </c>
      <c r="N732" s="199"/>
      <c r="O732" s="192" t="n">
        <f aca="false">SUM(P732:R732)</f>
        <v>0</v>
      </c>
      <c r="P732" s="199" t="n">
        <v>0</v>
      </c>
      <c r="Q732" s="199" t="n">
        <v>0</v>
      </c>
      <c r="R732" s="200" t="n">
        <v>0</v>
      </c>
    </row>
    <row r="733" s="197" customFormat="true" ht="13.5" hidden="true" customHeight="false" outlineLevel="2" collapsed="false">
      <c r="A733" s="194" t="n">
        <f aca="false">A731</f>
        <v>110037</v>
      </c>
      <c r="B733" s="189" t="n">
        <f aca="false">B731</f>
        <v>6</v>
      </c>
      <c r="C733" s="198"/>
      <c r="D733" s="198"/>
      <c r="E733" s="198" t="s">
        <v>596</v>
      </c>
      <c r="F733" s="198" t="s">
        <v>597</v>
      </c>
      <c r="G733" s="192" t="n">
        <f aca="false">I733+K733+M733</f>
        <v>0</v>
      </c>
      <c r="H733" s="192" t="n">
        <f aca="false">J733+L733+N733</f>
        <v>0</v>
      </c>
      <c r="I733" s="199" t="n">
        <v>0</v>
      </c>
      <c r="J733" s="199" t="n">
        <v>0</v>
      </c>
      <c r="K733" s="199" t="n">
        <v>0</v>
      </c>
      <c r="L733" s="199" t="n">
        <v>0</v>
      </c>
      <c r="M733" s="199" t="n">
        <v>0</v>
      </c>
      <c r="N733" s="199" t="n">
        <v>0</v>
      </c>
      <c r="O733" s="192" t="n">
        <f aca="false">SUM(P733:R733)</f>
        <v>0</v>
      </c>
      <c r="P733" s="199" t="n">
        <v>0</v>
      </c>
      <c r="Q733" s="199" t="n">
        <v>0</v>
      </c>
      <c r="R733" s="200" t="n">
        <v>0</v>
      </c>
    </row>
    <row r="734" s="157" customFormat="true" ht="14.25" hidden="true" customHeight="true" outlineLevel="1" collapsed="false">
      <c r="A734" s="201" t="n">
        <f aca="false">A723</f>
        <v>110037</v>
      </c>
      <c r="B734" s="202" t="n">
        <f aca="false">B723</f>
        <v>6</v>
      </c>
      <c r="C734" s="203"/>
      <c r="D734" s="203"/>
      <c r="E734" s="203" t="n">
        <v>5</v>
      </c>
      <c r="F734" s="203" t="s">
        <v>598</v>
      </c>
      <c r="G734" s="204"/>
      <c r="H734" s="205" t="n">
        <f aca="false">J734+L734+N734</f>
        <v>15935</v>
      </c>
      <c r="I734" s="204"/>
      <c r="J734" s="204" t="n">
        <v>3062</v>
      </c>
      <c r="K734" s="204"/>
      <c r="L734" s="204" t="n">
        <v>11782</v>
      </c>
      <c r="M734" s="204"/>
      <c r="N734" s="204" t="n">
        <v>1091</v>
      </c>
      <c r="O734" s="204" t="n">
        <f aca="false">SUM(P734:R734)</f>
        <v>56960225</v>
      </c>
      <c r="P734" s="204" t="n">
        <v>13559907</v>
      </c>
      <c r="Q734" s="204" t="n">
        <v>43400318</v>
      </c>
      <c r="R734" s="206" t="n">
        <v>0</v>
      </c>
    </row>
    <row r="735" s="187" customFormat="true" ht="25.5" hidden="false" customHeight="true" outlineLevel="0" collapsed="false">
      <c r="A735" s="182" t="n">
        <v>110126</v>
      </c>
      <c r="B735" s="183" t="n">
        <v>6</v>
      </c>
      <c r="C735" s="184" t="s">
        <v>615</v>
      </c>
      <c r="D735" s="184" t="s">
        <v>105</v>
      </c>
      <c r="E735" s="184"/>
      <c r="F735" s="184" t="s">
        <v>581</v>
      </c>
      <c r="G735" s="184"/>
      <c r="H735" s="184"/>
      <c r="I735" s="184"/>
      <c r="J735" s="184"/>
      <c r="K735" s="184"/>
      <c r="L735" s="184"/>
      <c r="M735" s="184"/>
      <c r="N735" s="184"/>
      <c r="O735" s="185" t="n">
        <f aca="false">O736+O739+O742+O746</f>
        <v>2394427</v>
      </c>
      <c r="P735" s="185" t="n">
        <f aca="false">P736+P739+P742+P746</f>
        <v>637425</v>
      </c>
      <c r="Q735" s="185" t="n">
        <f aca="false">Q736+Q739+Q742+Q746</f>
        <v>1757002</v>
      </c>
      <c r="R735" s="186" t="n">
        <f aca="false">R736+R739+R742+R746</f>
        <v>0</v>
      </c>
    </row>
    <row r="736" s="157" customFormat="true" ht="26.25" hidden="true" customHeight="false" outlineLevel="1" collapsed="false">
      <c r="A736" s="188" t="n">
        <f aca="false">A735</f>
        <v>110126</v>
      </c>
      <c r="B736" s="189" t="n">
        <f aca="false">B735</f>
        <v>6</v>
      </c>
      <c r="C736" s="190"/>
      <c r="D736" s="190"/>
      <c r="E736" s="190"/>
      <c r="F736" s="190" t="s">
        <v>585</v>
      </c>
      <c r="G736" s="191" t="n">
        <f aca="false">G737+G738</f>
        <v>0</v>
      </c>
      <c r="H736" s="191" t="n">
        <f aca="false">H737+H738</f>
        <v>0</v>
      </c>
      <c r="I736" s="191" t="n">
        <f aca="false">I737+I738</f>
        <v>0</v>
      </c>
      <c r="J736" s="191" t="n">
        <f aca="false">J737+J738</f>
        <v>0</v>
      </c>
      <c r="K736" s="191" t="n">
        <f aca="false">K737+K738</f>
        <v>0</v>
      </c>
      <c r="L736" s="191" t="n">
        <f aca="false">L737+L738</f>
        <v>0</v>
      </c>
      <c r="M736" s="191" t="n">
        <f aca="false">M737+M738</f>
        <v>0</v>
      </c>
      <c r="N736" s="191" t="n">
        <f aca="false">N737+N738</f>
        <v>0</v>
      </c>
      <c r="O736" s="192" t="n">
        <f aca="false">SUM(P736:R736)</f>
        <v>0</v>
      </c>
      <c r="P736" s="191" t="n">
        <f aca="false">P737+P738</f>
        <v>0</v>
      </c>
      <c r="Q736" s="191" t="n">
        <f aca="false">Q737+Q738</f>
        <v>0</v>
      </c>
      <c r="R736" s="193" t="n">
        <f aca="false">R737+R738</f>
        <v>0</v>
      </c>
    </row>
    <row r="737" s="197" customFormat="true" ht="13.5" hidden="true" customHeight="false" outlineLevel="2" collapsed="false">
      <c r="A737" s="194" t="n">
        <f aca="false">A736</f>
        <v>110126</v>
      </c>
      <c r="B737" s="189" t="n">
        <f aca="false">B736</f>
        <v>6</v>
      </c>
      <c r="C737" s="195"/>
      <c r="D737" s="195"/>
      <c r="E737" s="195" t="n">
        <v>1</v>
      </c>
      <c r="F737" s="195" t="s">
        <v>586</v>
      </c>
      <c r="G737" s="192" t="n">
        <f aca="false">I737+K737+M737</f>
        <v>0</v>
      </c>
      <c r="H737" s="192" t="n">
        <f aca="false">J737+L737+N737</f>
        <v>0</v>
      </c>
      <c r="I737" s="192" t="n">
        <v>0</v>
      </c>
      <c r="J737" s="192" t="n">
        <v>0</v>
      </c>
      <c r="K737" s="192" t="n">
        <v>0</v>
      </c>
      <c r="L737" s="192" t="n">
        <v>0</v>
      </c>
      <c r="M737" s="192" t="n">
        <v>0</v>
      </c>
      <c r="N737" s="192" t="n">
        <v>0</v>
      </c>
      <c r="O737" s="192" t="n">
        <f aca="false">SUM(P737:R737)</f>
        <v>0</v>
      </c>
      <c r="P737" s="192" t="n">
        <v>0</v>
      </c>
      <c r="Q737" s="192" t="n">
        <v>0</v>
      </c>
      <c r="R737" s="196" t="n">
        <v>0</v>
      </c>
    </row>
    <row r="738" s="197" customFormat="true" ht="13.5" hidden="true" customHeight="false" outlineLevel="2" collapsed="false">
      <c r="A738" s="194" t="n">
        <f aca="false">A737</f>
        <v>110126</v>
      </c>
      <c r="B738" s="189" t="n">
        <f aca="false">B737</f>
        <v>6</v>
      </c>
      <c r="C738" s="195"/>
      <c r="D738" s="195"/>
      <c r="E738" s="195" t="s">
        <v>587</v>
      </c>
      <c r="F738" s="195" t="s">
        <v>588</v>
      </c>
      <c r="G738" s="192" t="n">
        <f aca="false">I738+K738+M738</f>
        <v>0</v>
      </c>
      <c r="H738" s="192" t="n">
        <f aca="false">J738+L738+N738</f>
        <v>0</v>
      </c>
      <c r="I738" s="192" t="n">
        <v>0</v>
      </c>
      <c r="J738" s="192" t="n">
        <v>0</v>
      </c>
      <c r="K738" s="192" t="n">
        <v>0</v>
      </c>
      <c r="L738" s="192" t="n">
        <v>0</v>
      </c>
      <c r="M738" s="192" t="n">
        <v>0</v>
      </c>
      <c r="N738" s="192" t="n">
        <v>0</v>
      </c>
      <c r="O738" s="192" t="n">
        <f aca="false">SUM(P738:R738)</f>
        <v>0</v>
      </c>
      <c r="P738" s="192" t="n">
        <v>0</v>
      </c>
      <c r="Q738" s="192" t="n">
        <v>0</v>
      </c>
      <c r="R738" s="196" t="n">
        <v>0</v>
      </c>
    </row>
    <row r="739" s="157" customFormat="true" ht="26.25" hidden="true" customHeight="false" outlineLevel="1" collapsed="false">
      <c r="A739" s="188" t="n">
        <f aca="false">A738</f>
        <v>110126</v>
      </c>
      <c r="B739" s="189" t="n">
        <f aca="false">B738</f>
        <v>6</v>
      </c>
      <c r="C739" s="190"/>
      <c r="D739" s="190"/>
      <c r="E739" s="190"/>
      <c r="F739" s="190" t="s">
        <v>589</v>
      </c>
      <c r="G739" s="191" t="n">
        <f aca="false">G741</f>
        <v>6451.61</v>
      </c>
      <c r="H739" s="191" t="n">
        <f aca="false">H740+H741</f>
        <v>3000</v>
      </c>
      <c r="I739" s="191" t="n">
        <f aca="false">I740+I741</f>
        <v>1612.9</v>
      </c>
      <c r="J739" s="191" t="n">
        <f aca="false">J740+J741</f>
        <v>821</v>
      </c>
      <c r="K739" s="191" t="n">
        <f aca="false">K740+K741</f>
        <v>4838.71</v>
      </c>
      <c r="L739" s="191" t="n">
        <f aca="false">L740+L741</f>
        <v>2179</v>
      </c>
      <c r="M739" s="191" t="n">
        <f aca="false">M740+M741</f>
        <v>0</v>
      </c>
      <c r="N739" s="191" t="n">
        <f aca="false">N740+N741</f>
        <v>0</v>
      </c>
      <c r="O739" s="192" t="n">
        <f aca="false">SUM(P739:R739)</f>
        <v>2394427</v>
      </c>
      <c r="P739" s="191" t="n">
        <f aca="false">P740+P741</f>
        <v>637425</v>
      </c>
      <c r="Q739" s="191" t="n">
        <f aca="false">Q740+Q741</f>
        <v>1757002</v>
      </c>
      <c r="R739" s="193" t="n">
        <f aca="false">R740+R741</f>
        <v>0</v>
      </c>
    </row>
    <row r="740" s="197" customFormat="true" ht="13.5" hidden="true" customHeight="false" outlineLevel="2" collapsed="false">
      <c r="A740" s="194" t="n">
        <f aca="false">A739</f>
        <v>110126</v>
      </c>
      <c r="B740" s="189" t="n">
        <f aca="false">B739</f>
        <v>6</v>
      </c>
      <c r="C740" s="195"/>
      <c r="D740" s="195"/>
      <c r="E740" s="195" t="n">
        <v>2</v>
      </c>
      <c r="F740" s="195" t="s">
        <v>590</v>
      </c>
      <c r="G740" s="192"/>
      <c r="H740" s="192" t="n">
        <f aca="false">J740+L740+N740</f>
        <v>1000</v>
      </c>
      <c r="I740" s="192"/>
      <c r="J740" s="192" t="n">
        <v>321</v>
      </c>
      <c r="K740" s="192"/>
      <c r="L740" s="192" t="n">
        <v>679</v>
      </c>
      <c r="M740" s="192"/>
      <c r="N740" s="192" t="n">
        <v>0</v>
      </c>
      <c r="O740" s="192" t="n">
        <f aca="false">SUM(P740:R740)</f>
        <v>557524</v>
      </c>
      <c r="P740" s="192" t="n">
        <v>178200</v>
      </c>
      <c r="Q740" s="192" t="n">
        <v>379324</v>
      </c>
      <c r="R740" s="196" t="n">
        <v>0</v>
      </c>
    </row>
    <row r="741" s="197" customFormat="true" ht="13.5" hidden="true" customHeight="false" outlineLevel="2" collapsed="false">
      <c r="A741" s="194" t="n">
        <f aca="false">A740</f>
        <v>110126</v>
      </c>
      <c r="B741" s="189" t="n">
        <f aca="false">B740</f>
        <v>6</v>
      </c>
      <c r="C741" s="195"/>
      <c r="D741" s="195"/>
      <c r="E741" s="195" t="n">
        <v>3</v>
      </c>
      <c r="F741" s="195" t="s">
        <v>591</v>
      </c>
      <c r="G741" s="192" t="n">
        <f aca="false">I741+K741+M741</f>
        <v>6451.61</v>
      </c>
      <c r="H741" s="192" t="n">
        <f aca="false">J741+L741+N741</f>
        <v>2000</v>
      </c>
      <c r="I741" s="192" t="n">
        <v>1612.9</v>
      </c>
      <c r="J741" s="192" t="n">
        <v>500</v>
      </c>
      <c r="K741" s="192" t="n">
        <v>4838.71</v>
      </c>
      <c r="L741" s="192" t="n">
        <v>1500</v>
      </c>
      <c r="M741" s="192" t="n">
        <v>0</v>
      </c>
      <c r="N741" s="192" t="n">
        <v>0</v>
      </c>
      <c r="O741" s="192" t="n">
        <f aca="false">SUM(P741:R741)</f>
        <v>1836903</v>
      </c>
      <c r="P741" s="192" t="n">
        <v>459225</v>
      </c>
      <c r="Q741" s="192" t="n">
        <v>1377678</v>
      </c>
      <c r="R741" s="196" t="n">
        <v>0</v>
      </c>
    </row>
    <row r="742" s="157" customFormat="true" ht="26.25" hidden="true" customHeight="false" outlineLevel="1" collapsed="false">
      <c r="A742" s="188" t="n">
        <f aca="false">A741</f>
        <v>110126</v>
      </c>
      <c r="B742" s="189" t="n">
        <f aca="false">B741</f>
        <v>6</v>
      </c>
      <c r="C742" s="190"/>
      <c r="D742" s="190"/>
      <c r="E742" s="190"/>
      <c r="F742" s="190" t="s">
        <v>592</v>
      </c>
      <c r="G742" s="191" t="n">
        <f aca="false">SUM(G743:G745)</f>
        <v>0</v>
      </c>
      <c r="H742" s="191" t="n">
        <f aca="false">SUM(H743:H745)</f>
        <v>0</v>
      </c>
      <c r="I742" s="191" t="n">
        <f aca="false">SUM(I743:I745)</f>
        <v>0</v>
      </c>
      <c r="J742" s="191" t="n">
        <f aca="false">SUM(J743:J745)</f>
        <v>0</v>
      </c>
      <c r="K742" s="191" t="n">
        <f aca="false">SUM(K743:K745)</f>
        <v>0</v>
      </c>
      <c r="L742" s="191" t="n">
        <f aca="false">SUM(L743:L745)</f>
        <v>0</v>
      </c>
      <c r="M742" s="191" t="n">
        <f aca="false">SUM(M743:M745)</f>
        <v>0</v>
      </c>
      <c r="N742" s="191" t="n">
        <f aca="false">SUM(N743:N745)</f>
        <v>0</v>
      </c>
      <c r="O742" s="192" t="n">
        <f aca="false">SUM(P742:R742)</f>
        <v>0</v>
      </c>
      <c r="P742" s="191" t="n">
        <f aca="false">SUM(P743:P745)</f>
        <v>0</v>
      </c>
      <c r="Q742" s="191" t="n">
        <f aca="false">SUM(Q743:Q745)</f>
        <v>0</v>
      </c>
      <c r="R742" s="193" t="n">
        <f aca="false">SUM(R743:R745)</f>
        <v>0</v>
      </c>
    </row>
    <row r="743" s="197" customFormat="true" ht="26.25" hidden="true" customHeight="false" outlineLevel="2" collapsed="false">
      <c r="A743" s="194" t="n">
        <f aca="false">A742</f>
        <v>110126</v>
      </c>
      <c r="B743" s="189" t="n">
        <f aca="false">B742</f>
        <v>6</v>
      </c>
      <c r="C743" s="195"/>
      <c r="D743" s="195"/>
      <c r="E743" s="195" t="n">
        <v>4</v>
      </c>
      <c r="F743" s="195" t="s">
        <v>593</v>
      </c>
      <c r="G743" s="192" t="n">
        <f aca="false">I743+K743+M743</f>
        <v>0</v>
      </c>
      <c r="H743" s="192"/>
      <c r="I743" s="192" t="n">
        <v>0</v>
      </c>
      <c r="J743" s="192"/>
      <c r="K743" s="192" t="n">
        <v>0</v>
      </c>
      <c r="L743" s="192"/>
      <c r="M743" s="192" t="n">
        <v>0</v>
      </c>
      <c r="N743" s="192"/>
      <c r="O743" s="192" t="n">
        <f aca="false">SUM(P743:R743)</f>
        <v>0</v>
      </c>
      <c r="P743" s="192" t="n">
        <v>0</v>
      </c>
      <c r="Q743" s="192" t="n">
        <v>0</v>
      </c>
      <c r="R743" s="196" t="n">
        <v>0</v>
      </c>
    </row>
    <row r="744" s="197" customFormat="true" ht="13.5" hidden="true" customHeight="false" outlineLevel="2" collapsed="false">
      <c r="A744" s="194" t="n">
        <f aca="false">A743</f>
        <v>110126</v>
      </c>
      <c r="B744" s="189" t="n">
        <f aca="false">B743</f>
        <v>6</v>
      </c>
      <c r="C744" s="198"/>
      <c r="D744" s="198"/>
      <c r="E744" s="198" t="s">
        <v>594</v>
      </c>
      <c r="F744" s="198" t="s">
        <v>595</v>
      </c>
      <c r="G744" s="192" t="n">
        <f aca="false">I744+K744+M744</f>
        <v>0</v>
      </c>
      <c r="H744" s="199"/>
      <c r="I744" s="199" t="n">
        <v>0</v>
      </c>
      <c r="J744" s="199"/>
      <c r="K744" s="199" t="n">
        <v>0</v>
      </c>
      <c r="L744" s="199"/>
      <c r="M744" s="199" t="n">
        <v>0</v>
      </c>
      <c r="N744" s="199"/>
      <c r="O744" s="192" t="n">
        <f aca="false">SUM(P744:R744)</f>
        <v>0</v>
      </c>
      <c r="P744" s="199" t="n">
        <v>0</v>
      </c>
      <c r="Q744" s="199" t="n">
        <v>0</v>
      </c>
      <c r="R744" s="200" t="n">
        <v>0</v>
      </c>
    </row>
    <row r="745" s="197" customFormat="true" ht="13.5" hidden="true" customHeight="false" outlineLevel="2" collapsed="false">
      <c r="A745" s="194" t="n">
        <f aca="false">A743</f>
        <v>110126</v>
      </c>
      <c r="B745" s="189" t="n">
        <f aca="false">B743</f>
        <v>6</v>
      </c>
      <c r="C745" s="198"/>
      <c r="D745" s="198"/>
      <c r="E745" s="198" t="s">
        <v>596</v>
      </c>
      <c r="F745" s="198" t="s">
        <v>597</v>
      </c>
      <c r="G745" s="192" t="n">
        <f aca="false">I745+K745+M745</f>
        <v>0</v>
      </c>
      <c r="H745" s="192" t="n">
        <f aca="false">J745+L745+N745</f>
        <v>0</v>
      </c>
      <c r="I745" s="199" t="n">
        <v>0</v>
      </c>
      <c r="J745" s="199" t="n">
        <v>0</v>
      </c>
      <c r="K745" s="199" t="n">
        <v>0</v>
      </c>
      <c r="L745" s="199" t="n">
        <v>0</v>
      </c>
      <c r="M745" s="199" t="n">
        <v>0</v>
      </c>
      <c r="N745" s="199" t="n">
        <v>0</v>
      </c>
      <c r="O745" s="192" t="n">
        <f aca="false">SUM(P745:R745)</f>
        <v>0</v>
      </c>
      <c r="P745" s="199" t="n">
        <v>0</v>
      </c>
      <c r="Q745" s="199" t="n">
        <v>0</v>
      </c>
      <c r="R745" s="200" t="n">
        <v>0</v>
      </c>
    </row>
    <row r="746" s="157" customFormat="true" ht="14.25" hidden="true" customHeight="true" outlineLevel="1" collapsed="false">
      <c r="A746" s="201" t="n">
        <f aca="false">A735</f>
        <v>110126</v>
      </c>
      <c r="B746" s="202" t="n">
        <f aca="false">B735</f>
        <v>6</v>
      </c>
      <c r="C746" s="203"/>
      <c r="D746" s="203"/>
      <c r="E746" s="203" t="n">
        <v>5</v>
      </c>
      <c r="F746" s="203" t="s">
        <v>598</v>
      </c>
      <c r="G746" s="204"/>
      <c r="H746" s="205" t="n">
        <f aca="false">J746+L746+N746</f>
        <v>0</v>
      </c>
      <c r="I746" s="204"/>
      <c r="J746" s="204" t="n">
        <v>0</v>
      </c>
      <c r="K746" s="204"/>
      <c r="L746" s="204" t="n">
        <v>0</v>
      </c>
      <c r="M746" s="204"/>
      <c r="N746" s="204" t="n">
        <v>0</v>
      </c>
      <c r="O746" s="204" t="n">
        <f aca="false">SUM(P746:R746)</f>
        <v>0</v>
      </c>
      <c r="P746" s="204" t="n">
        <v>0</v>
      </c>
      <c r="Q746" s="204" t="n">
        <v>0</v>
      </c>
      <c r="R746" s="206" t="n">
        <v>0</v>
      </c>
    </row>
    <row r="747" s="187" customFormat="true" ht="25.5" hidden="false" customHeight="true" outlineLevel="0" collapsed="false">
      <c r="A747" s="182" t="n">
        <v>110017</v>
      </c>
      <c r="B747" s="183" t="n">
        <v>2</v>
      </c>
      <c r="C747" s="184" t="s">
        <v>616</v>
      </c>
      <c r="D747" s="184" t="s">
        <v>316</v>
      </c>
      <c r="E747" s="184"/>
      <c r="F747" s="184" t="s">
        <v>581</v>
      </c>
      <c r="G747" s="184"/>
      <c r="H747" s="184"/>
      <c r="I747" s="184"/>
      <c r="J747" s="184"/>
      <c r="K747" s="184"/>
      <c r="L747" s="184"/>
      <c r="M747" s="184"/>
      <c r="N747" s="184"/>
      <c r="O747" s="185" t="n">
        <f aca="false">O748+O751+O754+O758</f>
        <v>205789978.64</v>
      </c>
      <c r="P747" s="185" t="n">
        <f aca="false">P748+P751+P754+P758</f>
        <v>160517138.68</v>
      </c>
      <c r="Q747" s="185" t="n">
        <f aca="false">Q748+Q751+Q754+Q758</f>
        <v>42020986.72</v>
      </c>
      <c r="R747" s="186" t="n">
        <f aca="false">R748+R751+R754+R758</f>
        <v>3251853.24</v>
      </c>
    </row>
    <row r="748" s="157" customFormat="true" ht="26.25" hidden="true" customHeight="false" outlineLevel="1" collapsed="false">
      <c r="A748" s="188" t="n">
        <f aca="false">A747</f>
        <v>110017</v>
      </c>
      <c r="B748" s="189" t="n">
        <f aca="false">B747</f>
        <v>2</v>
      </c>
      <c r="C748" s="190"/>
      <c r="D748" s="190"/>
      <c r="E748" s="190"/>
      <c r="F748" s="190" t="s">
        <v>585</v>
      </c>
      <c r="G748" s="191" t="n">
        <f aca="false">G749+G750</f>
        <v>6533</v>
      </c>
      <c r="H748" s="191" t="n">
        <f aca="false">H749+H750</f>
        <v>37732</v>
      </c>
      <c r="I748" s="191" t="n">
        <f aca="false">I749+I750</f>
        <v>5131</v>
      </c>
      <c r="J748" s="191" t="n">
        <f aca="false">J749+J750</f>
        <v>29587</v>
      </c>
      <c r="K748" s="191" t="n">
        <f aca="false">K749+K750</f>
        <v>1298</v>
      </c>
      <c r="L748" s="191" t="n">
        <f aca="false">L749+L750</f>
        <v>7553</v>
      </c>
      <c r="M748" s="191" t="n">
        <f aca="false">M749+M750</f>
        <v>104</v>
      </c>
      <c r="N748" s="191" t="n">
        <f aca="false">N749+N750</f>
        <v>592</v>
      </c>
      <c r="O748" s="192" t="n">
        <f aca="false">SUM(P748:R748)</f>
        <v>204588647.64</v>
      </c>
      <c r="P748" s="191" t="n">
        <f aca="false">P749+P750</f>
        <v>159501155.68</v>
      </c>
      <c r="Q748" s="191" t="n">
        <f aca="false">Q749+Q750</f>
        <v>41844791.72</v>
      </c>
      <c r="R748" s="193" t="n">
        <f aca="false">R749+R750</f>
        <v>3242700.24</v>
      </c>
    </row>
    <row r="749" s="197" customFormat="true" ht="13.5" hidden="true" customHeight="false" outlineLevel="2" collapsed="false">
      <c r="A749" s="194" t="n">
        <f aca="false">A748</f>
        <v>110017</v>
      </c>
      <c r="B749" s="189" t="n">
        <f aca="false">B748</f>
        <v>2</v>
      </c>
      <c r="C749" s="195"/>
      <c r="D749" s="195"/>
      <c r="E749" s="195" t="n">
        <v>1</v>
      </c>
      <c r="F749" s="195" t="s">
        <v>586</v>
      </c>
      <c r="G749" s="192" t="n">
        <f aca="false">I749+K749+M749</f>
        <v>6457</v>
      </c>
      <c r="H749" s="192" t="n">
        <f aca="false">J749+L749+N749</f>
        <v>36740</v>
      </c>
      <c r="I749" s="192" t="n">
        <v>5073</v>
      </c>
      <c r="J749" s="192" t="n">
        <v>28826</v>
      </c>
      <c r="K749" s="192" t="n">
        <v>1282</v>
      </c>
      <c r="L749" s="192" t="n">
        <v>7334</v>
      </c>
      <c r="M749" s="192" t="n">
        <v>102</v>
      </c>
      <c r="N749" s="192" t="n">
        <v>580</v>
      </c>
      <c r="O749" s="192" t="n">
        <f aca="false">SUM(P749:R749)</f>
        <v>186147343</v>
      </c>
      <c r="P749" s="192" t="n">
        <v>145708541</v>
      </c>
      <c r="Q749" s="192" t="n">
        <v>37914192</v>
      </c>
      <c r="R749" s="196" t="n">
        <v>2524610</v>
      </c>
    </row>
    <row r="750" s="197" customFormat="true" ht="13.5" hidden="true" customHeight="false" outlineLevel="2" collapsed="false">
      <c r="A750" s="194" t="n">
        <f aca="false">A749</f>
        <v>110017</v>
      </c>
      <c r="B750" s="189" t="n">
        <f aca="false">B749</f>
        <v>2</v>
      </c>
      <c r="C750" s="195"/>
      <c r="D750" s="195"/>
      <c r="E750" s="195" t="s">
        <v>587</v>
      </c>
      <c r="F750" s="195" t="s">
        <v>588</v>
      </c>
      <c r="G750" s="192" t="n">
        <f aca="false">I750+K750+M750</f>
        <v>76</v>
      </c>
      <c r="H750" s="192" t="n">
        <f aca="false">J750+L750+N750</f>
        <v>992</v>
      </c>
      <c r="I750" s="192" t="n">
        <v>58</v>
      </c>
      <c r="J750" s="192" t="n">
        <v>761</v>
      </c>
      <c r="K750" s="192" t="n">
        <v>16</v>
      </c>
      <c r="L750" s="192" t="n">
        <v>219</v>
      </c>
      <c r="M750" s="192" t="n">
        <v>2</v>
      </c>
      <c r="N750" s="192" t="n">
        <v>12</v>
      </c>
      <c r="O750" s="192" t="n">
        <f aca="false">SUM(P750:R750)</f>
        <v>18441304.64</v>
      </c>
      <c r="P750" s="192" t="n">
        <v>13792614.68</v>
      </c>
      <c r="Q750" s="192" t="n">
        <v>3930599.72</v>
      </c>
      <c r="R750" s="196" t="n">
        <v>718090.24</v>
      </c>
    </row>
    <row r="751" s="157" customFormat="true" ht="26.25" hidden="true" customHeight="false" outlineLevel="1" collapsed="false">
      <c r="A751" s="188" t="n">
        <f aca="false">A750</f>
        <v>110017</v>
      </c>
      <c r="B751" s="189" t="n">
        <f aca="false">B750</f>
        <v>2</v>
      </c>
      <c r="C751" s="190"/>
      <c r="D751" s="190"/>
      <c r="E751" s="190"/>
      <c r="F751" s="190" t="s">
        <v>589</v>
      </c>
      <c r="G751" s="191" t="n">
        <f aca="false">G753</f>
        <v>0</v>
      </c>
      <c r="H751" s="191" t="n">
        <f aca="false">H752+H753</f>
        <v>1575</v>
      </c>
      <c r="I751" s="191" t="n">
        <f aca="false">I752+I753</f>
        <v>0</v>
      </c>
      <c r="J751" s="191" t="n">
        <f aca="false">J752+J753</f>
        <v>1332</v>
      </c>
      <c r="K751" s="191" t="n">
        <f aca="false">K752+K753</f>
        <v>0</v>
      </c>
      <c r="L751" s="191" t="n">
        <f aca="false">L752+L753</f>
        <v>231</v>
      </c>
      <c r="M751" s="191" t="n">
        <f aca="false">M752+M753</f>
        <v>0</v>
      </c>
      <c r="N751" s="191" t="n">
        <f aca="false">N752+N753</f>
        <v>12</v>
      </c>
      <c r="O751" s="192" t="n">
        <f aca="false">SUM(P751:R751)</f>
        <v>1201331</v>
      </c>
      <c r="P751" s="191" t="n">
        <f aca="false">P752+P753</f>
        <v>1015983</v>
      </c>
      <c r="Q751" s="191" t="n">
        <f aca="false">Q752+Q753</f>
        <v>176195</v>
      </c>
      <c r="R751" s="193" t="n">
        <f aca="false">R752+R753</f>
        <v>9153</v>
      </c>
    </row>
    <row r="752" s="197" customFormat="true" ht="13.5" hidden="true" customHeight="false" outlineLevel="2" collapsed="false">
      <c r="A752" s="194" t="n">
        <f aca="false">A751</f>
        <v>110017</v>
      </c>
      <c r="B752" s="189" t="n">
        <f aca="false">B751</f>
        <v>2</v>
      </c>
      <c r="C752" s="195"/>
      <c r="D752" s="195"/>
      <c r="E752" s="195" t="n">
        <v>2</v>
      </c>
      <c r="F752" s="195" t="s">
        <v>590</v>
      </c>
      <c r="G752" s="192"/>
      <c r="H752" s="192" t="n">
        <f aca="false">J752+L752+N752</f>
        <v>1575</v>
      </c>
      <c r="I752" s="192"/>
      <c r="J752" s="192" t="n">
        <v>1332</v>
      </c>
      <c r="K752" s="192"/>
      <c r="L752" s="192" t="n">
        <v>231</v>
      </c>
      <c r="M752" s="192"/>
      <c r="N752" s="192" t="n">
        <v>12</v>
      </c>
      <c r="O752" s="192" t="n">
        <f aca="false">SUM(P752:R752)</f>
        <v>1201331</v>
      </c>
      <c r="P752" s="192" t="n">
        <v>1015983</v>
      </c>
      <c r="Q752" s="192" t="n">
        <v>176195</v>
      </c>
      <c r="R752" s="196" t="n">
        <v>9153</v>
      </c>
    </row>
    <row r="753" s="197" customFormat="true" ht="13.5" hidden="true" customHeight="false" outlineLevel="2" collapsed="false">
      <c r="A753" s="194" t="n">
        <f aca="false">A752</f>
        <v>110017</v>
      </c>
      <c r="B753" s="189" t="n">
        <f aca="false">B752</f>
        <v>2</v>
      </c>
      <c r="C753" s="195"/>
      <c r="D753" s="195"/>
      <c r="E753" s="195" t="n">
        <v>3</v>
      </c>
      <c r="F753" s="195" t="s">
        <v>591</v>
      </c>
      <c r="G753" s="192" t="n">
        <f aca="false">I753+K753+M753</f>
        <v>0</v>
      </c>
      <c r="H753" s="192" t="n">
        <f aca="false">J753+L753+N753</f>
        <v>0</v>
      </c>
      <c r="I753" s="192" t="n">
        <v>0</v>
      </c>
      <c r="J753" s="192" t="n">
        <v>0</v>
      </c>
      <c r="K753" s="192" t="n">
        <v>0</v>
      </c>
      <c r="L753" s="192" t="n">
        <v>0</v>
      </c>
      <c r="M753" s="192" t="n">
        <v>0</v>
      </c>
      <c r="N753" s="192" t="n">
        <v>0</v>
      </c>
      <c r="O753" s="192" t="n">
        <f aca="false">SUM(P753:R753)</f>
        <v>0</v>
      </c>
      <c r="P753" s="192" t="n">
        <v>0</v>
      </c>
      <c r="Q753" s="192" t="n">
        <v>0</v>
      </c>
      <c r="R753" s="196" t="n">
        <v>0</v>
      </c>
    </row>
    <row r="754" s="157" customFormat="true" ht="26.25" hidden="true" customHeight="false" outlineLevel="1" collapsed="false">
      <c r="A754" s="188" t="n">
        <f aca="false">A753</f>
        <v>110017</v>
      </c>
      <c r="B754" s="189" t="n">
        <f aca="false">B753</f>
        <v>2</v>
      </c>
      <c r="C754" s="190"/>
      <c r="D754" s="190"/>
      <c r="E754" s="190"/>
      <c r="F754" s="190" t="s">
        <v>592</v>
      </c>
      <c r="G754" s="191" t="n">
        <f aca="false">SUM(G755:G757)</f>
        <v>0</v>
      </c>
      <c r="H754" s="191" t="n">
        <f aca="false">SUM(H755:H757)</f>
        <v>0</v>
      </c>
      <c r="I754" s="191" t="n">
        <f aca="false">SUM(I755:I757)</f>
        <v>0</v>
      </c>
      <c r="J754" s="191" t="n">
        <f aca="false">SUM(J755:J757)</f>
        <v>0</v>
      </c>
      <c r="K754" s="191" t="n">
        <f aca="false">SUM(K755:K757)</f>
        <v>0</v>
      </c>
      <c r="L754" s="191" t="n">
        <f aca="false">SUM(L755:L757)</f>
        <v>0</v>
      </c>
      <c r="M754" s="191" t="n">
        <f aca="false">SUM(M755:M757)</f>
        <v>0</v>
      </c>
      <c r="N754" s="191" t="n">
        <f aca="false">SUM(N755:N757)</f>
        <v>0</v>
      </c>
      <c r="O754" s="192" t="n">
        <f aca="false">SUM(P754:R754)</f>
        <v>0</v>
      </c>
      <c r="P754" s="191" t="n">
        <f aca="false">SUM(P755:P757)</f>
        <v>0</v>
      </c>
      <c r="Q754" s="191" t="n">
        <f aca="false">SUM(Q755:Q757)</f>
        <v>0</v>
      </c>
      <c r="R754" s="193" t="n">
        <f aca="false">SUM(R755:R757)</f>
        <v>0</v>
      </c>
    </row>
    <row r="755" s="197" customFormat="true" ht="26.25" hidden="true" customHeight="false" outlineLevel="2" collapsed="false">
      <c r="A755" s="194" t="n">
        <f aca="false">A754</f>
        <v>110017</v>
      </c>
      <c r="B755" s="189" t="n">
        <f aca="false">B754</f>
        <v>2</v>
      </c>
      <c r="C755" s="195"/>
      <c r="D755" s="195"/>
      <c r="E755" s="195" t="n">
        <v>4</v>
      </c>
      <c r="F755" s="195" t="s">
        <v>593</v>
      </c>
      <c r="G755" s="192" t="n">
        <f aca="false">I755+K755+M755</f>
        <v>0</v>
      </c>
      <c r="H755" s="192"/>
      <c r="I755" s="192" t="n">
        <v>0</v>
      </c>
      <c r="J755" s="192"/>
      <c r="K755" s="192" t="n">
        <v>0</v>
      </c>
      <c r="L755" s="192"/>
      <c r="M755" s="192" t="n">
        <v>0</v>
      </c>
      <c r="N755" s="192"/>
      <c r="O755" s="192" t="n">
        <f aca="false">SUM(P755:R755)</f>
        <v>0</v>
      </c>
      <c r="P755" s="192" t="n">
        <v>0</v>
      </c>
      <c r="Q755" s="192" t="n">
        <v>0</v>
      </c>
      <c r="R755" s="196" t="n">
        <v>0</v>
      </c>
    </row>
    <row r="756" s="197" customFormat="true" ht="13.5" hidden="true" customHeight="false" outlineLevel="2" collapsed="false">
      <c r="A756" s="194" t="n">
        <f aca="false">A755</f>
        <v>110017</v>
      </c>
      <c r="B756" s="189" t="n">
        <f aca="false">B755</f>
        <v>2</v>
      </c>
      <c r="C756" s="198"/>
      <c r="D756" s="198"/>
      <c r="E756" s="198" t="s">
        <v>594</v>
      </c>
      <c r="F756" s="198" t="s">
        <v>595</v>
      </c>
      <c r="G756" s="192" t="n">
        <f aca="false">I756+K756+M756</f>
        <v>0</v>
      </c>
      <c r="H756" s="199"/>
      <c r="I756" s="199" t="n">
        <v>0</v>
      </c>
      <c r="J756" s="199"/>
      <c r="K756" s="199" t="n">
        <v>0</v>
      </c>
      <c r="L756" s="199"/>
      <c r="M756" s="199" t="n">
        <v>0</v>
      </c>
      <c r="N756" s="199"/>
      <c r="O756" s="192" t="n">
        <f aca="false">SUM(P756:R756)</f>
        <v>0</v>
      </c>
      <c r="P756" s="199" t="n">
        <v>0</v>
      </c>
      <c r="Q756" s="199" t="n">
        <v>0</v>
      </c>
      <c r="R756" s="200" t="n">
        <v>0</v>
      </c>
    </row>
    <row r="757" s="197" customFormat="true" ht="13.5" hidden="true" customHeight="false" outlineLevel="2" collapsed="false">
      <c r="A757" s="194" t="n">
        <f aca="false">A755</f>
        <v>110017</v>
      </c>
      <c r="B757" s="189" t="n">
        <f aca="false">B755</f>
        <v>2</v>
      </c>
      <c r="C757" s="198"/>
      <c r="D757" s="198"/>
      <c r="E757" s="198" t="s">
        <v>596</v>
      </c>
      <c r="F757" s="198" t="s">
        <v>597</v>
      </c>
      <c r="G757" s="192" t="n">
        <f aca="false">I757+K757+M757</f>
        <v>0</v>
      </c>
      <c r="H757" s="192" t="n">
        <f aca="false">J757+L757+N757</f>
        <v>0</v>
      </c>
      <c r="I757" s="199" t="n">
        <v>0</v>
      </c>
      <c r="J757" s="199" t="n">
        <v>0</v>
      </c>
      <c r="K757" s="199" t="n">
        <v>0</v>
      </c>
      <c r="L757" s="199" t="n">
        <v>0</v>
      </c>
      <c r="M757" s="199" t="n">
        <v>0</v>
      </c>
      <c r="N757" s="199" t="n">
        <v>0</v>
      </c>
      <c r="O757" s="192" t="n">
        <f aca="false">SUM(P757:R757)</f>
        <v>0</v>
      </c>
      <c r="P757" s="199" t="n">
        <v>0</v>
      </c>
      <c r="Q757" s="199" t="n">
        <v>0</v>
      </c>
      <c r="R757" s="200" t="n">
        <v>0</v>
      </c>
    </row>
    <row r="758" s="157" customFormat="true" ht="14.25" hidden="true" customHeight="true" outlineLevel="1" collapsed="false">
      <c r="A758" s="201" t="n">
        <f aca="false">A747</f>
        <v>110017</v>
      </c>
      <c r="B758" s="202" t="n">
        <f aca="false">B747</f>
        <v>2</v>
      </c>
      <c r="C758" s="203"/>
      <c r="D758" s="203"/>
      <c r="E758" s="203" t="n">
        <v>5</v>
      </c>
      <c r="F758" s="203" t="s">
        <v>598</v>
      </c>
      <c r="G758" s="204"/>
      <c r="H758" s="205" t="n">
        <f aca="false">J758+L758+N758</f>
        <v>0</v>
      </c>
      <c r="I758" s="204"/>
      <c r="J758" s="204" t="n">
        <v>0</v>
      </c>
      <c r="K758" s="204"/>
      <c r="L758" s="204" t="n">
        <v>0</v>
      </c>
      <c r="M758" s="204"/>
      <c r="N758" s="204" t="n">
        <v>0</v>
      </c>
      <c r="O758" s="204" t="n">
        <f aca="false">SUM(P758:R758)</f>
        <v>0</v>
      </c>
      <c r="P758" s="204" t="n">
        <v>0</v>
      </c>
      <c r="Q758" s="204" t="n">
        <v>0</v>
      </c>
      <c r="R758" s="206" t="n">
        <v>0</v>
      </c>
    </row>
    <row r="759" s="187" customFormat="true" ht="25.5" hidden="false" customHeight="true" outlineLevel="0" collapsed="false">
      <c r="A759" s="182" t="n">
        <v>110019</v>
      </c>
      <c r="B759" s="183" t="n">
        <v>2</v>
      </c>
      <c r="C759" s="184" t="s">
        <v>616</v>
      </c>
      <c r="D759" s="184" t="s">
        <v>67</v>
      </c>
      <c r="E759" s="184"/>
      <c r="F759" s="184" t="s">
        <v>581</v>
      </c>
      <c r="G759" s="184"/>
      <c r="H759" s="184"/>
      <c r="I759" s="184"/>
      <c r="J759" s="184"/>
      <c r="K759" s="184"/>
      <c r="L759" s="184"/>
      <c r="M759" s="184"/>
      <c r="N759" s="184"/>
      <c r="O759" s="185" t="n">
        <f aca="false">O760+O763+O766+O770</f>
        <v>67241519.2</v>
      </c>
      <c r="P759" s="185" t="n">
        <f aca="false">P760+P763+P766+P770</f>
        <v>50366993.96</v>
      </c>
      <c r="Q759" s="185" t="n">
        <f aca="false">Q760+Q763+Q766+Q770</f>
        <v>16074916.24</v>
      </c>
      <c r="R759" s="186" t="n">
        <f aca="false">R760+R763+R766+R770</f>
        <v>799609</v>
      </c>
    </row>
    <row r="760" s="157" customFormat="true" ht="26.25" hidden="true" customHeight="false" outlineLevel="1" collapsed="false">
      <c r="A760" s="188" t="n">
        <f aca="false">A759</f>
        <v>110019</v>
      </c>
      <c r="B760" s="189" t="n">
        <f aca="false">B759</f>
        <v>2</v>
      </c>
      <c r="C760" s="190"/>
      <c r="D760" s="190"/>
      <c r="E760" s="190"/>
      <c r="F760" s="190" t="s">
        <v>585</v>
      </c>
      <c r="G760" s="191" t="n">
        <f aca="false">G761+G762</f>
        <v>2266</v>
      </c>
      <c r="H760" s="191" t="n">
        <f aca="false">H761+H762</f>
        <v>16720</v>
      </c>
      <c r="I760" s="191" t="n">
        <f aca="false">I761+I762</f>
        <v>1656</v>
      </c>
      <c r="J760" s="191" t="n">
        <f aca="false">J761+J762</f>
        <v>12255</v>
      </c>
      <c r="K760" s="191" t="n">
        <f aca="false">K761+K762</f>
        <v>584</v>
      </c>
      <c r="L760" s="191" t="n">
        <f aca="false">L761+L762</f>
        <v>4273</v>
      </c>
      <c r="M760" s="191" t="n">
        <f aca="false">M761+M762</f>
        <v>26</v>
      </c>
      <c r="N760" s="191" t="n">
        <f aca="false">N761+N762</f>
        <v>192</v>
      </c>
      <c r="O760" s="192" t="n">
        <f aca="false">SUM(P760:R760)</f>
        <v>54958193.2</v>
      </c>
      <c r="P760" s="191" t="n">
        <f aca="false">P761+P762</f>
        <v>39849891.96</v>
      </c>
      <c r="Q760" s="191" t="n">
        <f aca="false">Q761+Q762</f>
        <v>14496634.24</v>
      </c>
      <c r="R760" s="193" t="n">
        <f aca="false">R761+R762</f>
        <v>611667</v>
      </c>
    </row>
    <row r="761" s="197" customFormat="true" ht="13.5" hidden="true" customHeight="false" outlineLevel="2" collapsed="false">
      <c r="A761" s="194" t="n">
        <f aca="false">A760</f>
        <v>110019</v>
      </c>
      <c r="B761" s="189" t="n">
        <f aca="false">B760</f>
        <v>2</v>
      </c>
      <c r="C761" s="195"/>
      <c r="D761" s="195"/>
      <c r="E761" s="195" t="n">
        <v>1</v>
      </c>
      <c r="F761" s="195" t="s">
        <v>586</v>
      </c>
      <c r="G761" s="192" t="n">
        <f aca="false">I761+K761+M761</f>
        <v>2206</v>
      </c>
      <c r="H761" s="192" t="n">
        <f aca="false">J761+L761+N761</f>
        <v>16280</v>
      </c>
      <c r="I761" s="192" t="n">
        <v>1608</v>
      </c>
      <c r="J761" s="192" t="n">
        <v>11903</v>
      </c>
      <c r="K761" s="192" t="n">
        <v>572</v>
      </c>
      <c r="L761" s="192" t="n">
        <v>4185</v>
      </c>
      <c r="M761" s="192" t="n">
        <v>26</v>
      </c>
      <c r="N761" s="192" t="n">
        <v>192</v>
      </c>
      <c r="O761" s="192" t="n">
        <f aca="false">SUM(P761:R761)</f>
        <v>50416222</v>
      </c>
      <c r="P761" s="192" t="n">
        <v>36216315</v>
      </c>
      <c r="Q761" s="192" t="n">
        <v>13588240</v>
      </c>
      <c r="R761" s="196" t="n">
        <v>611667</v>
      </c>
    </row>
    <row r="762" s="197" customFormat="true" ht="13.5" hidden="true" customHeight="false" outlineLevel="2" collapsed="false">
      <c r="A762" s="194" t="n">
        <f aca="false">A761</f>
        <v>110019</v>
      </c>
      <c r="B762" s="189" t="n">
        <f aca="false">B761</f>
        <v>2</v>
      </c>
      <c r="C762" s="195"/>
      <c r="D762" s="195"/>
      <c r="E762" s="195" t="s">
        <v>587</v>
      </c>
      <c r="F762" s="195" t="s">
        <v>588</v>
      </c>
      <c r="G762" s="192" t="n">
        <f aca="false">I762+K762+M762</f>
        <v>60</v>
      </c>
      <c r="H762" s="192" t="n">
        <f aca="false">J762+L762+N762</f>
        <v>440</v>
      </c>
      <c r="I762" s="192" t="n">
        <v>48</v>
      </c>
      <c r="J762" s="192" t="n">
        <v>352</v>
      </c>
      <c r="K762" s="192" t="n">
        <v>12</v>
      </c>
      <c r="L762" s="192" t="n">
        <v>88</v>
      </c>
      <c r="M762" s="192" t="n">
        <v>0</v>
      </c>
      <c r="N762" s="192" t="n">
        <v>0</v>
      </c>
      <c r="O762" s="192" t="n">
        <f aca="false">SUM(P762:R762)</f>
        <v>4541971.2</v>
      </c>
      <c r="P762" s="192" t="n">
        <v>3633576.96</v>
      </c>
      <c r="Q762" s="192" t="n">
        <v>908394.24</v>
      </c>
      <c r="R762" s="196" t="n">
        <v>0</v>
      </c>
    </row>
    <row r="763" s="157" customFormat="true" ht="26.25" hidden="true" customHeight="false" outlineLevel="1" collapsed="false">
      <c r="A763" s="188" t="n">
        <f aca="false">A762</f>
        <v>110019</v>
      </c>
      <c r="B763" s="189" t="n">
        <f aca="false">B762</f>
        <v>2</v>
      </c>
      <c r="C763" s="190"/>
      <c r="D763" s="190"/>
      <c r="E763" s="190"/>
      <c r="F763" s="190" t="s">
        <v>589</v>
      </c>
      <c r="G763" s="191" t="n">
        <f aca="false">G765</f>
        <v>0</v>
      </c>
      <c r="H763" s="191" t="n">
        <f aca="false">H764+H765</f>
        <v>27650</v>
      </c>
      <c r="I763" s="191" t="n">
        <f aca="false">I764+I765</f>
        <v>0</v>
      </c>
      <c r="J763" s="191" t="n">
        <f aca="false">J764+J765</f>
        <v>23670</v>
      </c>
      <c r="K763" s="191" t="n">
        <f aca="false">K764+K765</f>
        <v>0</v>
      </c>
      <c r="L763" s="191" t="n">
        <f aca="false">L764+L765</f>
        <v>3540</v>
      </c>
      <c r="M763" s="191" t="n">
        <f aca="false">M764+M765</f>
        <v>0</v>
      </c>
      <c r="N763" s="191" t="n">
        <f aca="false">N764+N765</f>
        <v>440</v>
      </c>
      <c r="O763" s="192" t="n">
        <f aca="false">SUM(P763:R763)</f>
        <v>12283326</v>
      </c>
      <c r="P763" s="191" t="n">
        <f aca="false">P764+P765</f>
        <v>10517102</v>
      </c>
      <c r="Q763" s="191" t="n">
        <f aca="false">Q764+Q765</f>
        <v>1578282</v>
      </c>
      <c r="R763" s="193" t="n">
        <f aca="false">R764+R765</f>
        <v>187942</v>
      </c>
    </row>
    <row r="764" s="197" customFormat="true" ht="13.5" hidden="true" customHeight="false" outlineLevel="2" collapsed="false">
      <c r="A764" s="194" t="n">
        <f aca="false">A763</f>
        <v>110019</v>
      </c>
      <c r="B764" s="189" t="n">
        <f aca="false">B763</f>
        <v>2</v>
      </c>
      <c r="C764" s="195"/>
      <c r="D764" s="195"/>
      <c r="E764" s="195" t="n">
        <v>2</v>
      </c>
      <c r="F764" s="195" t="s">
        <v>590</v>
      </c>
      <c r="G764" s="192"/>
      <c r="H764" s="192" t="n">
        <f aca="false">J764+L764+N764</f>
        <v>27650</v>
      </c>
      <c r="I764" s="192"/>
      <c r="J764" s="192" t="n">
        <v>23670</v>
      </c>
      <c r="K764" s="192"/>
      <c r="L764" s="192" t="n">
        <v>3540</v>
      </c>
      <c r="M764" s="192"/>
      <c r="N764" s="192" t="n">
        <v>440</v>
      </c>
      <c r="O764" s="192" t="n">
        <f aca="false">SUM(P764:R764)</f>
        <v>12283326</v>
      </c>
      <c r="P764" s="192" t="n">
        <v>10517102</v>
      </c>
      <c r="Q764" s="192" t="n">
        <v>1578282</v>
      </c>
      <c r="R764" s="196" t="n">
        <v>187942</v>
      </c>
    </row>
    <row r="765" s="197" customFormat="true" ht="13.5" hidden="true" customHeight="false" outlineLevel="2" collapsed="false">
      <c r="A765" s="194" t="n">
        <f aca="false">A764</f>
        <v>110019</v>
      </c>
      <c r="B765" s="189" t="n">
        <f aca="false">B764</f>
        <v>2</v>
      </c>
      <c r="C765" s="195"/>
      <c r="D765" s="195"/>
      <c r="E765" s="195" t="n">
        <v>3</v>
      </c>
      <c r="F765" s="195" t="s">
        <v>591</v>
      </c>
      <c r="G765" s="192" t="n">
        <f aca="false">I765+K765+M765</f>
        <v>0</v>
      </c>
      <c r="H765" s="192" t="n">
        <f aca="false">J765+L765+N765</f>
        <v>0</v>
      </c>
      <c r="I765" s="192" t="n">
        <v>0</v>
      </c>
      <c r="J765" s="192" t="n">
        <v>0</v>
      </c>
      <c r="K765" s="192" t="n">
        <v>0</v>
      </c>
      <c r="L765" s="192" t="n">
        <v>0</v>
      </c>
      <c r="M765" s="192" t="n">
        <v>0</v>
      </c>
      <c r="N765" s="192" t="n">
        <v>0</v>
      </c>
      <c r="O765" s="192" t="n">
        <f aca="false">SUM(P765:R765)</f>
        <v>0</v>
      </c>
      <c r="P765" s="192" t="n">
        <v>0</v>
      </c>
      <c r="Q765" s="192" t="n">
        <v>0</v>
      </c>
      <c r="R765" s="196" t="n">
        <v>0</v>
      </c>
    </row>
    <row r="766" s="157" customFormat="true" ht="26.25" hidden="true" customHeight="false" outlineLevel="1" collapsed="false">
      <c r="A766" s="188" t="n">
        <f aca="false">A765</f>
        <v>110019</v>
      </c>
      <c r="B766" s="189" t="n">
        <f aca="false">B765</f>
        <v>2</v>
      </c>
      <c r="C766" s="190"/>
      <c r="D766" s="190"/>
      <c r="E766" s="190"/>
      <c r="F766" s="190" t="s">
        <v>592</v>
      </c>
      <c r="G766" s="191" t="n">
        <f aca="false">SUM(G767:G769)</f>
        <v>0</v>
      </c>
      <c r="H766" s="191" t="n">
        <f aca="false">SUM(H767:H769)</f>
        <v>0</v>
      </c>
      <c r="I766" s="191" t="n">
        <f aca="false">SUM(I767:I769)</f>
        <v>0</v>
      </c>
      <c r="J766" s="191" t="n">
        <f aca="false">SUM(J767:J769)</f>
        <v>0</v>
      </c>
      <c r="K766" s="191" t="n">
        <f aca="false">SUM(K767:K769)</f>
        <v>0</v>
      </c>
      <c r="L766" s="191" t="n">
        <f aca="false">SUM(L767:L769)</f>
        <v>0</v>
      </c>
      <c r="M766" s="191" t="n">
        <f aca="false">SUM(M767:M769)</f>
        <v>0</v>
      </c>
      <c r="N766" s="191" t="n">
        <f aca="false">SUM(N767:N769)</f>
        <v>0</v>
      </c>
      <c r="O766" s="192" t="n">
        <f aca="false">SUM(P766:R766)</f>
        <v>0</v>
      </c>
      <c r="P766" s="191" t="n">
        <f aca="false">SUM(P767:P769)</f>
        <v>0</v>
      </c>
      <c r="Q766" s="191" t="n">
        <f aca="false">SUM(Q767:Q769)</f>
        <v>0</v>
      </c>
      <c r="R766" s="193" t="n">
        <f aca="false">SUM(R767:R769)</f>
        <v>0</v>
      </c>
    </row>
    <row r="767" s="197" customFormat="true" ht="26.25" hidden="true" customHeight="false" outlineLevel="2" collapsed="false">
      <c r="A767" s="194" t="n">
        <f aca="false">A766</f>
        <v>110019</v>
      </c>
      <c r="B767" s="189" t="n">
        <f aca="false">B766</f>
        <v>2</v>
      </c>
      <c r="C767" s="195"/>
      <c r="D767" s="195"/>
      <c r="E767" s="195" t="n">
        <v>4</v>
      </c>
      <c r="F767" s="195" t="s">
        <v>593</v>
      </c>
      <c r="G767" s="192" t="n">
        <f aca="false">I767+K767+M767</f>
        <v>0</v>
      </c>
      <c r="H767" s="192"/>
      <c r="I767" s="192" t="n">
        <v>0</v>
      </c>
      <c r="J767" s="192"/>
      <c r="K767" s="192" t="n">
        <v>0</v>
      </c>
      <c r="L767" s="192"/>
      <c r="M767" s="192" t="n">
        <v>0</v>
      </c>
      <c r="N767" s="192"/>
      <c r="O767" s="192" t="n">
        <f aca="false">SUM(P767:R767)</f>
        <v>0</v>
      </c>
      <c r="P767" s="192" t="n">
        <v>0</v>
      </c>
      <c r="Q767" s="192" t="n">
        <v>0</v>
      </c>
      <c r="R767" s="196" t="n">
        <v>0</v>
      </c>
    </row>
    <row r="768" s="197" customFormat="true" ht="13.5" hidden="true" customHeight="false" outlineLevel="2" collapsed="false">
      <c r="A768" s="194" t="n">
        <f aca="false">A767</f>
        <v>110019</v>
      </c>
      <c r="B768" s="189" t="n">
        <f aca="false">B767</f>
        <v>2</v>
      </c>
      <c r="C768" s="198"/>
      <c r="D768" s="198"/>
      <c r="E768" s="198" t="s">
        <v>594</v>
      </c>
      <c r="F768" s="198" t="s">
        <v>595</v>
      </c>
      <c r="G768" s="192" t="n">
        <f aca="false">I768+K768+M768</f>
        <v>0</v>
      </c>
      <c r="H768" s="199"/>
      <c r="I768" s="199" t="n">
        <v>0</v>
      </c>
      <c r="J768" s="199"/>
      <c r="K768" s="199" t="n">
        <v>0</v>
      </c>
      <c r="L768" s="199"/>
      <c r="M768" s="199" t="n">
        <v>0</v>
      </c>
      <c r="N768" s="199"/>
      <c r="O768" s="192" t="n">
        <f aca="false">SUM(P768:R768)</f>
        <v>0</v>
      </c>
      <c r="P768" s="199" t="n">
        <v>0</v>
      </c>
      <c r="Q768" s="199" t="n">
        <v>0</v>
      </c>
      <c r="R768" s="200" t="n">
        <v>0</v>
      </c>
    </row>
    <row r="769" s="197" customFormat="true" ht="13.5" hidden="true" customHeight="false" outlineLevel="2" collapsed="false">
      <c r="A769" s="194" t="n">
        <f aca="false">A767</f>
        <v>110019</v>
      </c>
      <c r="B769" s="189" t="n">
        <f aca="false">B767</f>
        <v>2</v>
      </c>
      <c r="C769" s="198"/>
      <c r="D769" s="198"/>
      <c r="E769" s="198" t="s">
        <v>596</v>
      </c>
      <c r="F769" s="198" t="s">
        <v>597</v>
      </c>
      <c r="G769" s="192" t="n">
        <f aca="false">I769+K769+M769</f>
        <v>0</v>
      </c>
      <c r="H769" s="192" t="n">
        <f aca="false">J769+L769+N769</f>
        <v>0</v>
      </c>
      <c r="I769" s="199" t="n">
        <v>0</v>
      </c>
      <c r="J769" s="199" t="n">
        <v>0</v>
      </c>
      <c r="K769" s="199" t="n">
        <v>0</v>
      </c>
      <c r="L769" s="199" t="n">
        <v>0</v>
      </c>
      <c r="M769" s="199" t="n">
        <v>0</v>
      </c>
      <c r="N769" s="199" t="n">
        <v>0</v>
      </c>
      <c r="O769" s="192" t="n">
        <f aca="false">SUM(P769:R769)</f>
        <v>0</v>
      </c>
      <c r="P769" s="199" t="n">
        <v>0</v>
      </c>
      <c r="Q769" s="199" t="n">
        <v>0</v>
      </c>
      <c r="R769" s="200" t="n">
        <v>0</v>
      </c>
    </row>
    <row r="770" s="157" customFormat="true" ht="14.25" hidden="true" customHeight="true" outlineLevel="1" collapsed="false">
      <c r="A770" s="201" t="n">
        <f aca="false">A759</f>
        <v>110019</v>
      </c>
      <c r="B770" s="202" t="n">
        <f aca="false">B759</f>
        <v>2</v>
      </c>
      <c r="C770" s="203"/>
      <c r="D770" s="203"/>
      <c r="E770" s="203" t="n">
        <v>5</v>
      </c>
      <c r="F770" s="203" t="s">
        <v>598</v>
      </c>
      <c r="G770" s="204"/>
      <c r="H770" s="205" t="n">
        <f aca="false">J770+L770+N770</f>
        <v>0</v>
      </c>
      <c r="I770" s="204"/>
      <c r="J770" s="204" t="n">
        <v>0</v>
      </c>
      <c r="K770" s="204"/>
      <c r="L770" s="204" t="n">
        <v>0</v>
      </c>
      <c r="M770" s="204"/>
      <c r="N770" s="204" t="n">
        <v>0</v>
      </c>
      <c r="O770" s="204" t="n">
        <f aca="false">SUM(P770:R770)</f>
        <v>0</v>
      </c>
      <c r="P770" s="204" t="n">
        <v>0</v>
      </c>
      <c r="Q770" s="204" t="n">
        <v>0</v>
      </c>
      <c r="R770" s="206" t="n">
        <v>0</v>
      </c>
    </row>
    <row r="771" s="187" customFormat="true" ht="25.5" hidden="false" customHeight="true" outlineLevel="0" collapsed="false">
      <c r="A771" s="182" t="n">
        <v>110014</v>
      </c>
      <c r="B771" s="183" t="n">
        <v>2</v>
      </c>
      <c r="C771" s="184" t="s">
        <v>616</v>
      </c>
      <c r="D771" s="184" t="s">
        <v>69</v>
      </c>
      <c r="E771" s="184"/>
      <c r="F771" s="184" t="s">
        <v>581</v>
      </c>
      <c r="G771" s="184"/>
      <c r="H771" s="184"/>
      <c r="I771" s="184"/>
      <c r="J771" s="184"/>
      <c r="K771" s="184"/>
      <c r="L771" s="184"/>
      <c r="M771" s="184"/>
      <c r="N771" s="184"/>
      <c r="O771" s="185" t="n">
        <f aca="false">O772+O775+O778+O782</f>
        <v>550172729.4</v>
      </c>
      <c r="P771" s="185" t="n">
        <f aca="false">P772+P775+P778+P782</f>
        <v>458365550.96</v>
      </c>
      <c r="Q771" s="185" t="n">
        <f aca="false">Q772+Q775+Q778+Q782</f>
        <v>81037128.44</v>
      </c>
      <c r="R771" s="186" t="n">
        <f aca="false">R772+R775+R778+R782</f>
        <v>10770050</v>
      </c>
    </row>
    <row r="772" s="157" customFormat="true" ht="26.25" hidden="true" customHeight="false" outlineLevel="1" collapsed="false">
      <c r="A772" s="188" t="n">
        <f aca="false">A771</f>
        <v>110014</v>
      </c>
      <c r="B772" s="189" t="n">
        <f aca="false">B771</f>
        <v>2</v>
      </c>
      <c r="C772" s="190"/>
      <c r="D772" s="190"/>
      <c r="E772" s="190"/>
      <c r="F772" s="190" t="s">
        <v>585</v>
      </c>
      <c r="G772" s="191" t="n">
        <f aca="false">G773+G774</f>
        <v>12641</v>
      </c>
      <c r="H772" s="191" t="n">
        <f aca="false">H773+H774</f>
        <v>136741</v>
      </c>
      <c r="I772" s="191" t="n">
        <f aca="false">I773+I774</f>
        <v>10435</v>
      </c>
      <c r="J772" s="191" t="n">
        <f aca="false">J773+J774</f>
        <v>112296</v>
      </c>
      <c r="K772" s="191" t="n">
        <f aca="false">K773+K774</f>
        <v>1916</v>
      </c>
      <c r="L772" s="191" t="n">
        <f aca="false">L773+L774</f>
        <v>21327</v>
      </c>
      <c r="M772" s="191" t="n">
        <f aca="false">M773+M774</f>
        <v>290</v>
      </c>
      <c r="N772" s="191" t="n">
        <f aca="false">N773+N774</f>
        <v>3118</v>
      </c>
      <c r="O772" s="192" t="n">
        <f aca="false">SUM(P772:R772)</f>
        <v>471024861.4</v>
      </c>
      <c r="P772" s="191" t="n">
        <f aca="false">P773+P774</f>
        <v>391096249.96</v>
      </c>
      <c r="Q772" s="191" t="n">
        <f aca="false">Q773+Q774</f>
        <v>70207503.44</v>
      </c>
      <c r="R772" s="193" t="n">
        <f aca="false">R773+R774</f>
        <v>9721108</v>
      </c>
    </row>
    <row r="773" s="197" customFormat="true" ht="13.5" hidden="true" customHeight="false" outlineLevel="2" collapsed="false">
      <c r="A773" s="194" t="n">
        <f aca="false">A772</f>
        <v>110014</v>
      </c>
      <c r="B773" s="189" t="n">
        <f aca="false">B772</f>
        <v>2</v>
      </c>
      <c r="C773" s="195"/>
      <c r="D773" s="195"/>
      <c r="E773" s="195" t="n">
        <v>1</v>
      </c>
      <c r="F773" s="195" t="s">
        <v>586</v>
      </c>
      <c r="G773" s="192" t="n">
        <f aca="false">I773+K773+M773</f>
        <v>12506</v>
      </c>
      <c r="H773" s="192" t="n">
        <f aca="false">J773+L773+N773</f>
        <v>134441</v>
      </c>
      <c r="I773" s="192" t="n">
        <v>10311</v>
      </c>
      <c r="J773" s="192" t="n">
        <v>110183</v>
      </c>
      <c r="K773" s="192" t="n">
        <v>1905</v>
      </c>
      <c r="L773" s="192" t="n">
        <v>21140</v>
      </c>
      <c r="M773" s="192" t="n">
        <v>290</v>
      </c>
      <c r="N773" s="192" t="n">
        <v>3118</v>
      </c>
      <c r="O773" s="192" t="n">
        <f aca="false">SUM(P773:R773)</f>
        <v>443155291</v>
      </c>
      <c r="P773" s="192" t="n">
        <v>365494049</v>
      </c>
      <c r="Q773" s="192" t="n">
        <v>67940134</v>
      </c>
      <c r="R773" s="196" t="n">
        <v>9721108</v>
      </c>
    </row>
    <row r="774" s="197" customFormat="true" ht="13.5" hidden="true" customHeight="false" outlineLevel="2" collapsed="false">
      <c r="A774" s="194" t="n">
        <f aca="false">A773</f>
        <v>110014</v>
      </c>
      <c r="B774" s="189" t="n">
        <f aca="false">B773</f>
        <v>2</v>
      </c>
      <c r="C774" s="195"/>
      <c r="D774" s="195"/>
      <c r="E774" s="195" t="s">
        <v>587</v>
      </c>
      <c r="F774" s="195" t="s">
        <v>588</v>
      </c>
      <c r="G774" s="192" t="n">
        <f aca="false">I774+K774+M774</f>
        <v>135</v>
      </c>
      <c r="H774" s="192" t="n">
        <f aca="false">J774+L774+N774</f>
        <v>2300</v>
      </c>
      <c r="I774" s="192" t="n">
        <v>124</v>
      </c>
      <c r="J774" s="192" t="n">
        <v>2113</v>
      </c>
      <c r="K774" s="192" t="n">
        <v>11</v>
      </c>
      <c r="L774" s="192" t="n">
        <v>187</v>
      </c>
      <c r="M774" s="192" t="n">
        <v>0</v>
      </c>
      <c r="N774" s="192" t="n">
        <v>0</v>
      </c>
      <c r="O774" s="192" t="n">
        <f aca="false">SUM(P774:R774)</f>
        <v>27869570.4</v>
      </c>
      <c r="P774" s="192" t="n">
        <v>25602200.96</v>
      </c>
      <c r="Q774" s="192" t="n">
        <v>2267369.44</v>
      </c>
      <c r="R774" s="196" t="n">
        <v>0</v>
      </c>
    </row>
    <row r="775" s="157" customFormat="true" ht="26.25" hidden="true" customHeight="false" outlineLevel="1" collapsed="false">
      <c r="A775" s="188" t="n">
        <f aca="false">A774</f>
        <v>110014</v>
      </c>
      <c r="B775" s="189" t="n">
        <f aca="false">B774</f>
        <v>2</v>
      </c>
      <c r="C775" s="190"/>
      <c r="D775" s="190"/>
      <c r="E775" s="190"/>
      <c r="F775" s="190" t="s">
        <v>589</v>
      </c>
      <c r="G775" s="191" t="n">
        <f aca="false">G777</f>
        <v>0</v>
      </c>
      <c r="H775" s="191" t="n">
        <f aca="false">H776+H777</f>
        <v>1500</v>
      </c>
      <c r="I775" s="191" t="n">
        <f aca="false">I776+I777</f>
        <v>0</v>
      </c>
      <c r="J775" s="191" t="n">
        <f aca="false">J776+J777</f>
        <v>1250</v>
      </c>
      <c r="K775" s="191" t="n">
        <f aca="false">K776+K777</f>
        <v>0</v>
      </c>
      <c r="L775" s="191" t="n">
        <f aca="false">L776+L777</f>
        <v>238</v>
      </c>
      <c r="M775" s="191" t="n">
        <f aca="false">M776+M777</f>
        <v>0</v>
      </c>
      <c r="N775" s="191" t="n">
        <f aca="false">N776+N777</f>
        <v>12</v>
      </c>
      <c r="O775" s="192" t="n">
        <f aca="false">SUM(P775:R775)</f>
        <v>777706</v>
      </c>
      <c r="P775" s="191" t="n">
        <f aca="false">P776+P777</f>
        <v>648109</v>
      </c>
      <c r="Q775" s="191" t="n">
        <f aca="false">Q776+Q777</f>
        <v>123373</v>
      </c>
      <c r="R775" s="193" t="n">
        <f aca="false">R776+R777</f>
        <v>6224</v>
      </c>
    </row>
    <row r="776" s="197" customFormat="true" ht="13.5" hidden="true" customHeight="false" outlineLevel="2" collapsed="false">
      <c r="A776" s="194" t="n">
        <f aca="false">A775</f>
        <v>110014</v>
      </c>
      <c r="B776" s="189" t="n">
        <f aca="false">B775</f>
        <v>2</v>
      </c>
      <c r="C776" s="195"/>
      <c r="D776" s="195"/>
      <c r="E776" s="195" t="n">
        <v>2</v>
      </c>
      <c r="F776" s="195" t="s">
        <v>590</v>
      </c>
      <c r="G776" s="192"/>
      <c r="H776" s="192" t="n">
        <f aca="false">J776+L776+N776</f>
        <v>1500</v>
      </c>
      <c r="I776" s="192"/>
      <c r="J776" s="192" t="n">
        <v>1250</v>
      </c>
      <c r="K776" s="192"/>
      <c r="L776" s="192" t="n">
        <v>238</v>
      </c>
      <c r="M776" s="192"/>
      <c r="N776" s="192" t="n">
        <v>12</v>
      </c>
      <c r="O776" s="192" t="n">
        <f aca="false">SUM(P776:R776)</f>
        <v>777706</v>
      </c>
      <c r="P776" s="192" t="n">
        <v>648109</v>
      </c>
      <c r="Q776" s="192" t="n">
        <v>123373</v>
      </c>
      <c r="R776" s="196" t="n">
        <v>6224</v>
      </c>
    </row>
    <row r="777" s="197" customFormat="true" ht="13.5" hidden="true" customHeight="false" outlineLevel="2" collapsed="false">
      <c r="A777" s="194" t="n">
        <f aca="false">A776</f>
        <v>110014</v>
      </c>
      <c r="B777" s="189" t="n">
        <f aca="false">B776</f>
        <v>2</v>
      </c>
      <c r="C777" s="195"/>
      <c r="D777" s="195"/>
      <c r="E777" s="195" t="n">
        <v>3</v>
      </c>
      <c r="F777" s="195" t="s">
        <v>591</v>
      </c>
      <c r="G777" s="192" t="n">
        <f aca="false">I777+K777+M777</f>
        <v>0</v>
      </c>
      <c r="H777" s="192" t="n">
        <f aca="false">J777+L777+N777</f>
        <v>0</v>
      </c>
      <c r="I777" s="192" t="n">
        <v>0</v>
      </c>
      <c r="J777" s="192" t="n">
        <v>0</v>
      </c>
      <c r="K777" s="192" t="n">
        <v>0</v>
      </c>
      <c r="L777" s="192" t="n">
        <v>0</v>
      </c>
      <c r="M777" s="192" t="n">
        <v>0</v>
      </c>
      <c r="N777" s="192" t="n">
        <v>0</v>
      </c>
      <c r="O777" s="192" t="n">
        <f aca="false">SUM(P777:R777)</f>
        <v>0</v>
      </c>
      <c r="P777" s="192" t="n">
        <v>0</v>
      </c>
      <c r="Q777" s="192" t="n">
        <v>0</v>
      </c>
      <c r="R777" s="196" t="n">
        <v>0</v>
      </c>
    </row>
    <row r="778" s="157" customFormat="true" ht="26.25" hidden="true" customHeight="false" outlineLevel="1" collapsed="false">
      <c r="A778" s="188" t="n">
        <f aca="false">A777</f>
        <v>110014</v>
      </c>
      <c r="B778" s="189" t="n">
        <f aca="false">B777</f>
        <v>2</v>
      </c>
      <c r="C778" s="190"/>
      <c r="D778" s="190"/>
      <c r="E778" s="190"/>
      <c r="F778" s="190" t="s">
        <v>592</v>
      </c>
      <c r="G778" s="191" t="n">
        <f aca="false">SUM(G779:G781)</f>
        <v>1768</v>
      </c>
      <c r="H778" s="191" t="n">
        <f aca="false">SUM(H779:H781)</f>
        <v>0</v>
      </c>
      <c r="I778" s="191" t="n">
        <f aca="false">SUM(I779:I781)</f>
        <v>1474</v>
      </c>
      <c r="J778" s="191" t="n">
        <f aca="false">SUM(J779:J781)</f>
        <v>0</v>
      </c>
      <c r="K778" s="191" t="n">
        <f aca="false">SUM(K779:K781)</f>
        <v>282</v>
      </c>
      <c r="L778" s="191" t="n">
        <f aca="false">SUM(L779:L781)</f>
        <v>0</v>
      </c>
      <c r="M778" s="191" t="n">
        <f aca="false">SUM(M779:M781)</f>
        <v>12</v>
      </c>
      <c r="N778" s="191" t="n">
        <f aca="false">SUM(N779:N781)</f>
        <v>0</v>
      </c>
      <c r="O778" s="192" t="n">
        <f aca="false">SUM(P778:R778)</f>
        <v>78370162</v>
      </c>
      <c r="P778" s="191" t="n">
        <f aca="false">SUM(P779:P781)</f>
        <v>66621192</v>
      </c>
      <c r="Q778" s="191" t="n">
        <f aca="false">SUM(Q779:Q781)</f>
        <v>10706252</v>
      </c>
      <c r="R778" s="193" t="n">
        <f aca="false">SUM(R779:R781)</f>
        <v>1042718</v>
      </c>
    </row>
    <row r="779" s="197" customFormat="true" ht="26.25" hidden="true" customHeight="false" outlineLevel="2" collapsed="false">
      <c r="A779" s="194" t="n">
        <f aca="false">A778</f>
        <v>110014</v>
      </c>
      <c r="B779" s="189" t="n">
        <f aca="false">B778</f>
        <v>2</v>
      </c>
      <c r="C779" s="195"/>
      <c r="D779" s="195"/>
      <c r="E779" s="195" t="n">
        <v>4</v>
      </c>
      <c r="F779" s="195" t="s">
        <v>593</v>
      </c>
      <c r="G779" s="192" t="n">
        <f aca="false">I779+K779+M779</f>
        <v>1108</v>
      </c>
      <c r="H779" s="192"/>
      <c r="I779" s="192" t="n">
        <v>910</v>
      </c>
      <c r="J779" s="192"/>
      <c r="K779" s="192" t="n">
        <v>198</v>
      </c>
      <c r="L779" s="192"/>
      <c r="M779" s="192" t="n">
        <v>0</v>
      </c>
      <c r="N779" s="192"/>
      <c r="O779" s="192" t="n">
        <f aca="false">SUM(P779:R779)</f>
        <v>21020647</v>
      </c>
      <c r="P779" s="192" t="n">
        <v>17613424</v>
      </c>
      <c r="Q779" s="192" t="n">
        <v>3407223</v>
      </c>
      <c r="R779" s="196" t="n">
        <v>0</v>
      </c>
    </row>
    <row r="780" s="197" customFormat="true" ht="13.5" hidden="true" customHeight="false" outlineLevel="2" collapsed="false">
      <c r="A780" s="194" t="n">
        <f aca="false">A779</f>
        <v>110014</v>
      </c>
      <c r="B780" s="189" t="n">
        <f aca="false">B779</f>
        <v>2</v>
      </c>
      <c r="C780" s="198"/>
      <c r="D780" s="198"/>
      <c r="E780" s="198" t="s">
        <v>594</v>
      </c>
      <c r="F780" s="198" t="s">
        <v>595</v>
      </c>
      <c r="G780" s="192" t="n">
        <f aca="false">I780+K780+M780</f>
        <v>660</v>
      </c>
      <c r="H780" s="199"/>
      <c r="I780" s="199" t="n">
        <v>564</v>
      </c>
      <c r="J780" s="199"/>
      <c r="K780" s="199" t="n">
        <v>84</v>
      </c>
      <c r="L780" s="199"/>
      <c r="M780" s="199" t="n">
        <v>12</v>
      </c>
      <c r="N780" s="199"/>
      <c r="O780" s="192" t="n">
        <f aca="false">SUM(P780:R780)</f>
        <v>57349515</v>
      </c>
      <c r="P780" s="199" t="n">
        <v>49007768</v>
      </c>
      <c r="Q780" s="199" t="n">
        <v>7299029</v>
      </c>
      <c r="R780" s="200" t="n">
        <v>1042718</v>
      </c>
    </row>
    <row r="781" s="197" customFormat="true" ht="13.5" hidden="true" customHeight="false" outlineLevel="2" collapsed="false">
      <c r="A781" s="194" t="n">
        <f aca="false">A779</f>
        <v>110014</v>
      </c>
      <c r="B781" s="189" t="n">
        <f aca="false">B779</f>
        <v>2</v>
      </c>
      <c r="C781" s="198"/>
      <c r="D781" s="198"/>
      <c r="E781" s="198" t="s">
        <v>596</v>
      </c>
      <c r="F781" s="198" t="s">
        <v>597</v>
      </c>
      <c r="G781" s="192" t="n">
        <f aca="false">I781+K781+M781</f>
        <v>0</v>
      </c>
      <c r="H781" s="192" t="n">
        <f aca="false">J781+L781+N781</f>
        <v>0</v>
      </c>
      <c r="I781" s="199" t="n">
        <v>0</v>
      </c>
      <c r="J781" s="199" t="n">
        <v>0</v>
      </c>
      <c r="K781" s="199" t="n">
        <v>0</v>
      </c>
      <c r="L781" s="199" t="n">
        <v>0</v>
      </c>
      <c r="M781" s="199" t="n">
        <v>0</v>
      </c>
      <c r="N781" s="199" t="n">
        <v>0</v>
      </c>
      <c r="O781" s="192" t="n">
        <f aca="false">SUM(P781:R781)</f>
        <v>0</v>
      </c>
      <c r="P781" s="199" t="n">
        <v>0</v>
      </c>
      <c r="Q781" s="199" t="n">
        <v>0</v>
      </c>
      <c r="R781" s="200" t="n">
        <v>0</v>
      </c>
    </row>
    <row r="782" s="157" customFormat="true" ht="14.25" hidden="true" customHeight="true" outlineLevel="1" collapsed="false">
      <c r="A782" s="201" t="n">
        <f aca="false">A771</f>
        <v>110014</v>
      </c>
      <c r="B782" s="202" t="n">
        <f aca="false">B771</f>
        <v>2</v>
      </c>
      <c r="C782" s="203"/>
      <c r="D782" s="203"/>
      <c r="E782" s="203" t="n">
        <v>5</v>
      </c>
      <c r="F782" s="203" t="s">
        <v>598</v>
      </c>
      <c r="G782" s="204"/>
      <c r="H782" s="205" t="n">
        <f aca="false">J782+L782+N782</f>
        <v>0</v>
      </c>
      <c r="I782" s="204"/>
      <c r="J782" s="204" t="n">
        <v>0</v>
      </c>
      <c r="K782" s="204"/>
      <c r="L782" s="204" t="n">
        <v>0</v>
      </c>
      <c r="M782" s="204"/>
      <c r="N782" s="204" t="n">
        <v>0</v>
      </c>
      <c r="O782" s="204" t="n">
        <f aca="false">SUM(P782:R782)</f>
        <v>0</v>
      </c>
      <c r="P782" s="204" t="n">
        <v>0</v>
      </c>
      <c r="Q782" s="204" t="n">
        <v>0</v>
      </c>
      <c r="R782" s="206" t="n">
        <v>0</v>
      </c>
    </row>
    <row r="783" s="187" customFormat="true" ht="25.5" hidden="false" customHeight="true" outlineLevel="0" collapsed="false">
      <c r="A783" s="182" t="n">
        <v>110016</v>
      </c>
      <c r="B783" s="183" t="n">
        <v>2</v>
      </c>
      <c r="C783" s="184" t="s">
        <v>616</v>
      </c>
      <c r="D783" s="184" t="s">
        <v>617</v>
      </c>
      <c r="E783" s="184"/>
      <c r="F783" s="184" t="s">
        <v>581</v>
      </c>
      <c r="G783" s="184"/>
      <c r="H783" s="184"/>
      <c r="I783" s="184"/>
      <c r="J783" s="184"/>
      <c r="K783" s="184"/>
      <c r="L783" s="184"/>
      <c r="M783" s="184"/>
      <c r="N783" s="184"/>
      <c r="O783" s="185" t="n">
        <f aca="false">O784+O787+O790+O794</f>
        <v>324139321</v>
      </c>
      <c r="P783" s="185" t="n">
        <f aca="false">P784+P787+P790+P794</f>
        <v>274836115</v>
      </c>
      <c r="Q783" s="185" t="n">
        <f aca="false">Q784+Q787+Q790+Q794</f>
        <v>45454961</v>
      </c>
      <c r="R783" s="186" t="n">
        <f aca="false">R784+R787+R790+R794</f>
        <v>3848245</v>
      </c>
    </row>
    <row r="784" s="157" customFormat="true" ht="26.25" hidden="true" customHeight="false" outlineLevel="1" collapsed="false">
      <c r="A784" s="188" t="n">
        <f aca="false">A783</f>
        <v>110016</v>
      </c>
      <c r="B784" s="189" t="n">
        <f aca="false">B783</f>
        <v>2</v>
      </c>
      <c r="C784" s="190"/>
      <c r="D784" s="190"/>
      <c r="E784" s="190"/>
      <c r="F784" s="190" t="s">
        <v>585</v>
      </c>
      <c r="G784" s="191" t="n">
        <f aca="false">G785+G786</f>
        <v>0</v>
      </c>
      <c r="H784" s="191" t="n">
        <f aca="false">H785+H786</f>
        <v>0</v>
      </c>
      <c r="I784" s="191" t="n">
        <f aca="false">I785+I786</f>
        <v>0</v>
      </c>
      <c r="J784" s="191" t="n">
        <f aca="false">J785+J786</f>
        <v>0</v>
      </c>
      <c r="K784" s="191" t="n">
        <f aca="false">K785+K786</f>
        <v>0</v>
      </c>
      <c r="L784" s="191" t="n">
        <f aca="false">L785+L786</f>
        <v>0</v>
      </c>
      <c r="M784" s="191" t="n">
        <f aca="false">M785+M786</f>
        <v>0</v>
      </c>
      <c r="N784" s="191" t="n">
        <f aca="false">N785+N786</f>
        <v>0</v>
      </c>
      <c r="O784" s="192" t="n">
        <f aca="false">SUM(P784:R784)</f>
        <v>0</v>
      </c>
      <c r="P784" s="191" t="n">
        <f aca="false">P785+P786</f>
        <v>0</v>
      </c>
      <c r="Q784" s="191" t="n">
        <f aca="false">Q785+Q786</f>
        <v>0</v>
      </c>
      <c r="R784" s="193" t="n">
        <f aca="false">R785+R786</f>
        <v>0</v>
      </c>
    </row>
    <row r="785" s="197" customFormat="true" ht="13.5" hidden="true" customHeight="false" outlineLevel="2" collapsed="false">
      <c r="A785" s="194" t="n">
        <f aca="false">A784</f>
        <v>110016</v>
      </c>
      <c r="B785" s="189" t="n">
        <f aca="false">B784</f>
        <v>2</v>
      </c>
      <c r="C785" s="195"/>
      <c r="D785" s="195"/>
      <c r="E785" s="195" t="n">
        <v>1</v>
      </c>
      <c r="F785" s="195" t="s">
        <v>586</v>
      </c>
      <c r="G785" s="192" t="n">
        <f aca="false">I785+K785+M785</f>
        <v>0</v>
      </c>
      <c r="H785" s="192" t="n">
        <f aca="false">J785+L785+N785</f>
        <v>0</v>
      </c>
      <c r="I785" s="192" t="n">
        <v>0</v>
      </c>
      <c r="J785" s="192" t="n">
        <v>0</v>
      </c>
      <c r="K785" s="192" t="n">
        <v>0</v>
      </c>
      <c r="L785" s="192" t="n">
        <v>0</v>
      </c>
      <c r="M785" s="192" t="n">
        <v>0</v>
      </c>
      <c r="N785" s="192" t="n">
        <v>0</v>
      </c>
      <c r="O785" s="192" t="n">
        <f aca="false">SUM(P785:R785)</f>
        <v>0</v>
      </c>
      <c r="P785" s="192" t="n">
        <v>0</v>
      </c>
      <c r="Q785" s="192" t="n">
        <v>0</v>
      </c>
      <c r="R785" s="196" t="n">
        <v>0</v>
      </c>
    </row>
    <row r="786" s="197" customFormat="true" ht="13.5" hidden="true" customHeight="false" outlineLevel="2" collapsed="false">
      <c r="A786" s="194" t="n">
        <f aca="false">A785</f>
        <v>110016</v>
      </c>
      <c r="B786" s="189" t="n">
        <f aca="false">B785</f>
        <v>2</v>
      </c>
      <c r="C786" s="195"/>
      <c r="D786" s="195"/>
      <c r="E786" s="195" t="s">
        <v>587</v>
      </c>
      <c r="F786" s="195" t="s">
        <v>588</v>
      </c>
      <c r="G786" s="192" t="n">
        <f aca="false">I786+K786+M786</f>
        <v>0</v>
      </c>
      <c r="H786" s="192" t="n">
        <f aca="false">J786+L786+N786</f>
        <v>0</v>
      </c>
      <c r="I786" s="192" t="n">
        <v>0</v>
      </c>
      <c r="J786" s="192" t="n">
        <v>0</v>
      </c>
      <c r="K786" s="192" t="n">
        <v>0</v>
      </c>
      <c r="L786" s="192" t="n">
        <v>0</v>
      </c>
      <c r="M786" s="192" t="n">
        <v>0</v>
      </c>
      <c r="N786" s="192" t="n">
        <v>0</v>
      </c>
      <c r="O786" s="192" t="n">
        <f aca="false">SUM(P786:R786)</f>
        <v>0</v>
      </c>
      <c r="P786" s="192" t="n">
        <v>0</v>
      </c>
      <c r="Q786" s="192" t="n">
        <v>0</v>
      </c>
      <c r="R786" s="196" t="n">
        <v>0</v>
      </c>
    </row>
    <row r="787" s="157" customFormat="true" ht="26.25" hidden="true" customHeight="false" outlineLevel="1" collapsed="false">
      <c r="A787" s="188" t="n">
        <f aca="false">A786</f>
        <v>110016</v>
      </c>
      <c r="B787" s="189" t="n">
        <f aca="false">B786</f>
        <v>2</v>
      </c>
      <c r="C787" s="190"/>
      <c r="D787" s="190"/>
      <c r="E787" s="190"/>
      <c r="F787" s="190" t="s">
        <v>589</v>
      </c>
      <c r="G787" s="191" t="n">
        <f aca="false">G789</f>
        <v>0</v>
      </c>
      <c r="H787" s="191" t="n">
        <f aca="false">H788+H789</f>
        <v>525499</v>
      </c>
      <c r="I787" s="191" t="n">
        <f aca="false">I788+I789</f>
        <v>0</v>
      </c>
      <c r="J787" s="191" t="n">
        <f aca="false">J788+J789</f>
        <v>446184</v>
      </c>
      <c r="K787" s="191" t="n">
        <f aca="false">K788+K789</f>
        <v>0</v>
      </c>
      <c r="L787" s="191" t="n">
        <f aca="false">L788+L789</f>
        <v>72927</v>
      </c>
      <c r="M787" s="191" t="n">
        <f aca="false">M788+M789</f>
        <v>0</v>
      </c>
      <c r="N787" s="191" t="n">
        <f aca="false">N788+N789</f>
        <v>6388</v>
      </c>
      <c r="O787" s="192" t="n">
        <f aca="false">SUM(P787:R787)</f>
        <v>277966175</v>
      </c>
      <c r="P787" s="191" t="n">
        <f aca="false">P788+P789</f>
        <v>236061453</v>
      </c>
      <c r="Q787" s="191" t="n">
        <f aca="false">Q788+Q789</f>
        <v>38525496</v>
      </c>
      <c r="R787" s="193" t="n">
        <f aca="false">R788+R789</f>
        <v>3379226</v>
      </c>
    </row>
    <row r="788" s="197" customFormat="true" ht="13.5" hidden="true" customHeight="false" outlineLevel="2" collapsed="false">
      <c r="A788" s="194" t="n">
        <f aca="false">A787</f>
        <v>110016</v>
      </c>
      <c r="B788" s="189" t="n">
        <f aca="false">B787</f>
        <v>2</v>
      </c>
      <c r="C788" s="195"/>
      <c r="D788" s="195"/>
      <c r="E788" s="195" t="n">
        <v>2</v>
      </c>
      <c r="F788" s="195" t="s">
        <v>590</v>
      </c>
      <c r="G788" s="192"/>
      <c r="H788" s="192" t="n">
        <f aca="false">J788+L788+N788</f>
        <v>525499</v>
      </c>
      <c r="I788" s="192"/>
      <c r="J788" s="192" t="n">
        <v>446184</v>
      </c>
      <c r="K788" s="192"/>
      <c r="L788" s="192" t="n">
        <v>72927</v>
      </c>
      <c r="M788" s="192"/>
      <c r="N788" s="192" t="n">
        <v>6388</v>
      </c>
      <c r="O788" s="192" t="n">
        <f aca="false">SUM(P788:R788)</f>
        <v>277966175</v>
      </c>
      <c r="P788" s="192" t="n">
        <v>236061453</v>
      </c>
      <c r="Q788" s="192" t="n">
        <v>38525496</v>
      </c>
      <c r="R788" s="196" t="n">
        <v>3379226</v>
      </c>
    </row>
    <row r="789" s="197" customFormat="true" ht="13.5" hidden="true" customHeight="false" outlineLevel="2" collapsed="false">
      <c r="A789" s="194" t="n">
        <f aca="false">A788</f>
        <v>110016</v>
      </c>
      <c r="B789" s="189" t="n">
        <f aca="false">B788</f>
        <v>2</v>
      </c>
      <c r="C789" s="195"/>
      <c r="D789" s="195"/>
      <c r="E789" s="195" t="n">
        <v>3</v>
      </c>
      <c r="F789" s="195" t="s">
        <v>591</v>
      </c>
      <c r="G789" s="192" t="n">
        <f aca="false">I789+K789+M789</f>
        <v>0</v>
      </c>
      <c r="H789" s="192" t="n">
        <f aca="false">J789+L789+N789</f>
        <v>0</v>
      </c>
      <c r="I789" s="192" t="n">
        <v>0</v>
      </c>
      <c r="J789" s="192" t="n">
        <v>0</v>
      </c>
      <c r="K789" s="192" t="n">
        <v>0</v>
      </c>
      <c r="L789" s="192" t="n">
        <v>0</v>
      </c>
      <c r="M789" s="192" t="n">
        <v>0</v>
      </c>
      <c r="N789" s="192" t="n">
        <v>0</v>
      </c>
      <c r="O789" s="192" t="n">
        <f aca="false">SUM(P789:R789)</f>
        <v>0</v>
      </c>
      <c r="P789" s="192" t="n">
        <v>0</v>
      </c>
      <c r="Q789" s="192" t="n">
        <v>0</v>
      </c>
      <c r="R789" s="196" t="n">
        <v>0</v>
      </c>
    </row>
    <row r="790" s="157" customFormat="true" ht="26.25" hidden="true" customHeight="false" outlineLevel="1" collapsed="false">
      <c r="A790" s="188" t="n">
        <f aca="false">A789</f>
        <v>110016</v>
      </c>
      <c r="B790" s="189" t="n">
        <f aca="false">B789</f>
        <v>2</v>
      </c>
      <c r="C790" s="190"/>
      <c r="D790" s="190"/>
      <c r="E790" s="190"/>
      <c r="F790" s="190" t="s">
        <v>592</v>
      </c>
      <c r="G790" s="191" t="n">
        <f aca="false">SUM(G791:G793)</f>
        <v>3825</v>
      </c>
      <c r="H790" s="191" t="n">
        <f aca="false">SUM(H791:H793)</f>
        <v>0</v>
      </c>
      <c r="I790" s="191" t="n">
        <f aca="false">SUM(I791:I793)</f>
        <v>3214</v>
      </c>
      <c r="J790" s="191" t="n">
        <f aca="false">SUM(J791:J793)</f>
        <v>0</v>
      </c>
      <c r="K790" s="191" t="n">
        <f aca="false">SUM(K791:K793)</f>
        <v>571</v>
      </c>
      <c r="L790" s="191" t="n">
        <f aca="false">SUM(L791:L793)</f>
        <v>0</v>
      </c>
      <c r="M790" s="191" t="n">
        <f aca="false">SUM(M791:M793)</f>
        <v>40</v>
      </c>
      <c r="N790" s="191" t="n">
        <f aca="false">SUM(N791:N793)</f>
        <v>0</v>
      </c>
      <c r="O790" s="192" t="n">
        <f aca="false">SUM(P790:R790)</f>
        <v>46173146</v>
      </c>
      <c r="P790" s="191" t="n">
        <f aca="false">SUM(P791:P793)</f>
        <v>38774662</v>
      </c>
      <c r="Q790" s="191" t="n">
        <f aca="false">SUM(Q791:Q793)</f>
        <v>6929465</v>
      </c>
      <c r="R790" s="193" t="n">
        <f aca="false">SUM(R791:R793)</f>
        <v>469019</v>
      </c>
    </row>
    <row r="791" s="197" customFormat="true" ht="26.25" hidden="true" customHeight="false" outlineLevel="2" collapsed="false">
      <c r="A791" s="194" t="n">
        <f aca="false">A790</f>
        <v>110016</v>
      </c>
      <c r="B791" s="189" t="n">
        <f aca="false">B790</f>
        <v>2</v>
      </c>
      <c r="C791" s="195"/>
      <c r="D791" s="195"/>
      <c r="E791" s="195" t="n">
        <v>4</v>
      </c>
      <c r="F791" s="195" t="s">
        <v>593</v>
      </c>
      <c r="G791" s="192" t="n">
        <f aca="false">I791+K791+M791</f>
        <v>3825</v>
      </c>
      <c r="H791" s="192"/>
      <c r="I791" s="192" t="n">
        <v>3214</v>
      </c>
      <c r="J791" s="192"/>
      <c r="K791" s="192" t="n">
        <v>571</v>
      </c>
      <c r="L791" s="192"/>
      <c r="M791" s="192" t="n">
        <v>40</v>
      </c>
      <c r="N791" s="192"/>
      <c r="O791" s="192" t="n">
        <f aca="false">SUM(P791:R791)</f>
        <v>46173146</v>
      </c>
      <c r="P791" s="192" t="n">
        <v>38774662</v>
      </c>
      <c r="Q791" s="192" t="n">
        <v>6929465</v>
      </c>
      <c r="R791" s="196" t="n">
        <v>469019</v>
      </c>
    </row>
    <row r="792" s="197" customFormat="true" ht="13.5" hidden="true" customHeight="false" outlineLevel="2" collapsed="false">
      <c r="A792" s="194" t="n">
        <f aca="false">A791</f>
        <v>110016</v>
      </c>
      <c r="B792" s="189" t="n">
        <f aca="false">B791</f>
        <v>2</v>
      </c>
      <c r="C792" s="198"/>
      <c r="D792" s="198"/>
      <c r="E792" s="198" t="s">
        <v>594</v>
      </c>
      <c r="F792" s="198" t="s">
        <v>595</v>
      </c>
      <c r="G792" s="192" t="n">
        <f aca="false">I792+K792+M792</f>
        <v>0</v>
      </c>
      <c r="H792" s="199"/>
      <c r="I792" s="199" t="n">
        <v>0</v>
      </c>
      <c r="J792" s="199"/>
      <c r="K792" s="199" t="n">
        <v>0</v>
      </c>
      <c r="L792" s="199"/>
      <c r="M792" s="199" t="n">
        <v>0</v>
      </c>
      <c r="N792" s="199"/>
      <c r="O792" s="192" t="n">
        <f aca="false">SUM(P792:R792)</f>
        <v>0</v>
      </c>
      <c r="P792" s="199" t="n">
        <v>0</v>
      </c>
      <c r="Q792" s="199" t="n">
        <v>0</v>
      </c>
      <c r="R792" s="200" t="n">
        <v>0</v>
      </c>
    </row>
    <row r="793" s="197" customFormat="true" ht="13.5" hidden="true" customHeight="false" outlineLevel="2" collapsed="false">
      <c r="A793" s="194" t="n">
        <f aca="false">A791</f>
        <v>110016</v>
      </c>
      <c r="B793" s="189" t="n">
        <f aca="false">B791</f>
        <v>2</v>
      </c>
      <c r="C793" s="198"/>
      <c r="D793" s="198"/>
      <c r="E793" s="198" t="s">
        <v>596</v>
      </c>
      <c r="F793" s="198" t="s">
        <v>597</v>
      </c>
      <c r="G793" s="192" t="n">
        <f aca="false">I793+K793+M793</f>
        <v>0</v>
      </c>
      <c r="H793" s="192" t="n">
        <f aca="false">J793+L793+N793</f>
        <v>0</v>
      </c>
      <c r="I793" s="199" t="n">
        <v>0</v>
      </c>
      <c r="J793" s="199" t="n">
        <v>0</v>
      </c>
      <c r="K793" s="199" t="n">
        <v>0</v>
      </c>
      <c r="L793" s="199" t="n">
        <v>0</v>
      </c>
      <c r="M793" s="199" t="n">
        <v>0</v>
      </c>
      <c r="N793" s="199" t="n">
        <v>0</v>
      </c>
      <c r="O793" s="192" t="n">
        <f aca="false">SUM(P793:R793)</f>
        <v>0</v>
      </c>
      <c r="P793" s="199" t="n">
        <v>0</v>
      </c>
      <c r="Q793" s="199" t="n">
        <v>0</v>
      </c>
      <c r="R793" s="200" t="n">
        <v>0</v>
      </c>
    </row>
    <row r="794" s="157" customFormat="true" ht="14.25" hidden="true" customHeight="true" outlineLevel="1" collapsed="false">
      <c r="A794" s="201" t="n">
        <f aca="false">A783</f>
        <v>110016</v>
      </c>
      <c r="B794" s="202" t="n">
        <f aca="false">B783</f>
        <v>2</v>
      </c>
      <c r="C794" s="203"/>
      <c r="D794" s="203"/>
      <c r="E794" s="203" t="n">
        <v>5</v>
      </c>
      <c r="F794" s="203" t="s">
        <v>598</v>
      </c>
      <c r="G794" s="204"/>
      <c r="H794" s="205" t="n">
        <f aca="false">J794+L794+N794</f>
        <v>0</v>
      </c>
      <c r="I794" s="204"/>
      <c r="J794" s="204" t="n">
        <v>0</v>
      </c>
      <c r="K794" s="204"/>
      <c r="L794" s="204" t="n">
        <v>0</v>
      </c>
      <c r="M794" s="204"/>
      <c r="N794" s="204" t="n">
        <v>0</v>
      </c>
      <c r="O794" s="204" t="n">
        <f aca="false">SUM(P794:R794)</f>
        <v>0</v>
      </c>
      <c r="P794" s="204" t="n">
        <v>0</v>
      </c>
      <c r="Q794" s="204" t="n">
        <v>0</v>
      </c>
      <c r="R794" s="206" t="n">
        <v>0</v>
      </c>
    </row>
    <row r="795" s="187" customFormat="true" ht="25.5" hidden="false" customHeight="true" outlineLevel="0" collapsed="false">
      <c r="A795" s="182" t="n">
        <v>110020</v>
      </c>
      <c r="B795" s="183" t="n">
        <v>2</v>
      </c>
      <c r="C795" s="184" t="s">
        <v>616</v>
      </c>
      <c r="D795" s="184" t="s">
        <v>70</v>
      </c>
      <c r="E795" s="184"/>
      <c r="F795" s="184" t="s">
        <v>581</v>
      </c>
      <c r="G795" s="184"/>
      <c r="H795" s="184"/>
      <c r="I795" s="184"/>
      <c r="J795" s="184"/>
      <c r="K795" s="184"/>
      <c r="L795" s="184"/>
      <c r="M795" s="184"/>
      <c r="N795" s="184"/>
      <c r="O795" s="185" t="n">
        <f aca="false">O796+O799+O802+O806</f>
        <v>239242199</v>
      </c>
      <c r="P795" s="185" t="n">
        <f aca="false">P796+P799+P802+P806</f>
        <v>208200164</v>
      </c>
      <c r="Q795" s="185" t="n">
        <f aca="false">Q796+Q799+Q802+Q806</f>
        <v>28380319</v>
      </c>
      <c r="R795" s="186" t="n">
        <f aca="false">R796+R799+R802+R806</f>
        <v>2661716</v>
      </c>
    </row>
    <row r="796" s="157" customFormat="true" ht="26.25" hidden="true" customHeight="false" outlineLevel="1" collapsed="false">
      <c r="A796" s="188" t="n">
        <f aca="false">A795</f>
        <v>110020</v>
      </c>
      <c r="B796" s="189" t="n">
        <f aca="false">B795</f>
        <v>2</v>
      </c>
      <c r="C796" s="190"/>
      <c r="D796" s="190"/>
      <c r="E796" s="190"/>
      <c r="F796" s="190" t="s">
        <v>585</v>
      </c>
      <c r="G796" s="191" t="n">
        <f aca="false">G797+G798</f>
        <v>1960</v>
      </c>
      <c r="H796" s="191" t="n">
        <f aca="false">H797+H798</f>
        <v>19815</v>
      </c>
      <c r="I796" s="191" t="n">
        <f aca="false">I797+I798</f>
        <v>1666</v>
      </c>
      <c r="J796" s="191" t="n">
        <f aca="false">J797+J798</f>
        <v>16737</v>
      </c>
      <c r="K796" s="191" t="n">
        <f aca="false">K797+K798</f>
        <v>270</v>
      </c>
      <c r="L796" s="191" t="n">
        <f aca="false">L797+L798</f>
        <v>2835</v>
      </c>
      <c r="M796" s="191" t="n">
        <f aca="false">M797+M798</f>
        <v>24</v>
      </c>
      <c r="N796" s="191" t="n">
        <f aca="false">N797+N798</f>
        <v>243</v>
      </c>
      <c r="O796" s="192" t="n">
        <f aca="false">SUM(P796:R796)</f>
        <v>58825341</v>
      </c>
      <c r="P796" s="191" t="n">
        <f aca="false">P797+P798</f>
        <v>49680734</v>
      </c>
      <c r="Q796" s="191" t="n">
        <f aca="false">Q797+Q798</f>
        <v>8071022</v>
      </c>
      <c r="R796" s="193" t="n">
        <f aca="false">R797+R798</f>
        <v>1073585</v>
      </c>
    </row>
    <row r="797" s="197" customFormat="true" ht="13.5" hidden="true" customHeight="false" outlineLevel="2" collapsed="false">
      <c r="A797" s="194" t="n">
        <f aca="false">A796</f>
        <v>110020</v>
      </c>
      <c r="B797" s="189" t="n">
        <f aca="false">B796</f>
        <v>2</v>
      </c>
      <c r="C797" s="195"/>
      <c r="D797" s="195"/>
      <c r="E797" s="195" t="n">
        <v>1</v>
      </c>
      <c r="F797" s="195" t="s">
        <v>586</v>
      </c>
      <c r="G797" s="192" t="n">
        <f aca="false">I797+K797+M797</f>
        <v>1960</v>
      </c>
      <c r="H797" s="192" t="n">
        <f aca="false">J797+L797+N797</f>
        <v>19815</v>
      </c>
      <c r="I797" s="192" t="n">
        <v>1666</v>
      </c>
      <c r="J797" s="192" t="n">
        <v>16737</v>
      </c>
      <c r="K797" s="192" t="n">
        <v>270</v>
      </c>
      <c r="L797" s="192" t="n">
        <v>2835</v>
      </c>
      <c r="M797" s="192" t="n">
        <v>24</v>
      </c>
      <c r="N797" s="192" t="n">
        <v>243</v>
      </c>
      <c r="O797" s="192" t="n">
        <f aca="false">SUM(P797:R797)</f>
        <v>58825341</v>
      </c>
      <c r="P797" s="192" t="n">
        <v>49680734</v>
      </c>
      <c r="Q797" s="192" t="n">
        <v>8071022</v>
      </c>
      <c r="R797" s="196" t="n">
        <v>1073585</v>
      </c>
    </row>
    <row r="798" s="197" customFormat="true" ht="13.5" hidden="true" customHeight="false" outlineLevel="2" collapsed="false">
      <c r="A798" s="194" t="n">
        <f aca="false">A797</f>
        <v>110020</v>
      </c>
      <c r="B798" s="189" t="n">
        <f aca="false">B797</f>
        <v>2</v>
      </c>
      <c r="C798" s="195"/>
      <c r="D798" s="195"/>
      <c r="E798" s="195" t="s">
        <v>587</v>
      </c>
      <c r="F798" s="195" t="s">
        <v>588</v>
      </c>
      <c r="G798" s="192" t="n">
        <f aca="false">I798+K798+M798</f>
        <v>0</v>
      </c>
      <c r="H798" s="192" t="n">
        <f aca="false">J798+L798+N798</f>
        <v>0</v>
      </c>
      <c r="I798" s="192" t="n">
        <v>0</v>
      </c>
      <c r="J798" s="192" t="n">
        <v>0</v>
      </c>
      <c r="K798" s="192" t="n">
        <v>0</v>
      </c>
      <c r="L798" s="192" t="n">
        <v>0</v>
      </c>
      <c r="M798" s="192" t="n">
        <v>0</v>
      </c>
      <c r="N798" s="192" t="n">
        <v>0</v>
      </c>
      <c r="O798" s="192" t="n">
        <f aca="false">SUM(P798:R798)</f>
        <v>0</v>
      </c>
      <c r="P798" s="192" t="n">
        <v>0</v>
      </c>
      <c r="Q798" s="192" t="n">
        <v>0</v>
      </c>
      <c r="R798" s="196" t="n">
        <v>0</v>
      </c>
    </row>
    <row r="799" s="157" customFormat="true" ht="26.25" hidden="true" customHeight="false" outlineLevel="1" collapsed="false">
      <c r="A799" s="188" t="n">
        <f aca="false">A798</f>
        <v>110020</v>
      </c>
      <c r="B799" s="189" t="n">
        <f aca="false">B798</f>
        <v>2</v>
      </c>
      <c r="C799" s="190"/>
      <c r="D799" s="190"/>
      <c r="E799" s="190"/>
      <c r="F799" s="190" t="s">
        <v>589</v>
      </c>
      <c r="G799" s="191" t="n">
        <f aca="false">G801</f>
        <v>0</v>
      </c>
      <c r="H799" s="191" t="n">
        <f aca="false">H800+H801</f>
        <v>303400</v>
      </c>
      <c r="I799" s="191" t="n">
        <f aca="false">I800+I801</f>
        <v>0</v>
      </c>
      <c r="J799" s="191" t="n">
        <f aca="false">J800+J801</f>
        <v>266703</v>
      </c>
      <c r="K799" s="191" t="n">
        <f aca="false">K800+K801</f>
        <v>0</v>
      </c>
      <c r="L799" s="191" t="n">
        <f aca="false">L800+L801</f>
        <v>34115</v>
      </c>
      <c r="M799" s="191" t="n">
        <f aca="false">M800+M801</f>
        <v>0</v>
      </c>
      <c r="N799" s="191" t="n">
        <f aca="false">N800+N801</f>
        <v>2582</v>
      </c>
      <c r="O799" s="192" t="n">
        <f aca="false">SUM(P799:R799)</f>
        <v>171184318</v>
      </c>
      <c r="P799" s="191" t="n">
        <f aca="false">P800+P801</f>
        <v>150387061</v>
      </c>
      <c r="Q799" s="191" t="n">
        <f aca="false">Q800+Q801</f>
        <v>19313266</v>
      </c>
      <c r="R799" s="193" t="n">
        <f aca="false">R800+R801</f>
        <v>1483991</v>
      </c>
    </row>
    <row r="800" s="197" customFormat="true" ht="13.5" hidden="true" customHeight="false" outlineLevel="2" collapsed="false">
      <c r="A800" s="194" t="n">
        <f aca="false">A799</f>
        <v>110020</v>
      </c>
      <c r="B800" s="189" t="n">
        <f aca="false">B799</f>
        <v>2</v>
      </c>
      <c r="C800" s="195"/>
      <c r="D800" s="195"/>
      <c r="E800" s="195" t="n">
        <v>2</v>
      </c>
      <c r="F800" s="195" t="s">
        <v>590</v>
      </c>
      <c r="G800" s="192"/>
      <c r="H800" s="192" t="n">
        <f aca="false">J800+L800+N800</f>
        <v>303400</v>
      </c>
      <c r="I800" s="192"/>
      <c r="J800" s="192" t="n">
        <v>266703</v>
      </c>
      <c r="K800" s="192"/>
      <c r="L800" s="192" t="n">
        <v>34115</v>
      </c>
      <c r="M800" s="192"/>
      <c r="N800" s="192" t="n">
        <v>2582</v>
      </c>
      <c r="O800" s="192" t="n">
        <f aca="false">SUM(P800:R800)</f>
        <v>171184318</v>
      </c>
      <c r="P800" s="192" t="n">
        <v>150387061</v>
      </c>
      <c r="Q800" s="192" t="n">
        <v>19313266</v>
      </c>
      <c r="R800" s="196" t="n">
        <v>1483991</v>
      </c>
    </row>
    <row r="801" s="197" customFormat="true" ht="13.5" hidden="true" customHeight="false" outlineLevel="2" collapsed="false">
      <c r="A801" s="194" t="n">
        <f aca="false">A800</f>
        <v>110020</v>
      </c>
      <c r="B801" s="189" t="n">
        <f aca="false">B800</f>
        <v>2</v>
      </c>
      <c r="C801" s="195"/>
      <c r="D801" s="195"/>
      <c r="E801" s="195" t="n">
        <v>3</v>
      </c>
      <c r="F801" s="195" t="s">
        <v>591</v>
      </c>
      <c r="G801" s="192" t="n">
        <f aca="false">I801+K801+M801</f>
        <v>0</v>
      </c>
      <c r="H801" s="192" t="n">
        <f aca="false">J801+L801+N801</f>
        <v>0</v>
      </c>
      <c r="I801" s="192" t="n">
        <v>0</v>
      </c>
      <c r="J801" s="192" t="n">
        <v>0</v>
      </c>
      <c r="K801" s="192" t="n">
        <v>0</v>
      </c>
      <c r="L801" s="192" t="n">
        <v>0</v>
      </c>
      <c r="M801" s="192" t="n">
        <v>0</v>
      </c>
      <c r="N801" s="192" t="n">
        <v>0</v>
      </c>
      <c r="O801" s="192" t="n">
        <f aca="false">SUM(P801:R801)</f>
        <v>0</v>
      </c>
      <c r="P801" s="192" t="n">
        <v>0</v>
      </c>
      <c r="Q801" s="192" t="n">
        <v>0</v>
      </c>
      <c r="R801" s="196" t="n">
        <v>0</v>
      </c>
    </row>
    <row r="802" s="157" customFormat="true" ht="26.25" hidden="true" customHeight="false" outlineLevel="1" collapsed="false">
      <c r="A802" s="188" t="n">
        <f aca="false">A801</f>
        <v>110020</v>
      </c>
      <c r="B802" s="189" t="n">
        <f aca="false">B801</f>
        <v>2</v>
      </c>
      <c r="C802" s="190"/>
      <c r="D802" s="190"/>
      <c r="E802" s="190"/>
      <c r="F802" s="190" t="s">
        <v>592</v>
      </c>
      <c r="G802" s="191" t="n">
        <f aca="false">SUM(G803:G805)</f>
        <v>780</v>
      </c>
      <c r="H802" s="191" t="n">
        <f aca="false">SUM(H803:H805)</f>
        <v>0</v>
      </c>
      <c r="I802" s="191" t="n">
        <f aca="false">SUM(I803:I805)</f>
        <v>683</v>
      </c>
      <c r="J802" s="191" t="n">
        <f aca="false">SUM(J803:J805)</f>
        <v>0</v>
      </c>
      <c r="K802" s="191" t="n">
        <f aca="false">SUM(K803:K805)</f>
        <v>88</v>
      </c>
      <c r="L802" s="191" t="n">
        <f aca="false">SUM(L803:L805)</f>
        <v>0</v>
      </c>
      <c r="M802" s="191" t="n">
        <f aca="false">SUM(M803:M805)</f>
        <v>9</v>
      </c>
      <c r="N802" s="191" t="n">
        <f aca="false">SUM(N803:N805)</f>
        <v>0</v>
      </c>
      <c r="O802" s="192" t="n">
        <f aca="false">SUM(P802:R802)</f>
        <v>9232540</v>
      </c>
      <c r="P802" s="191" t="n">
        <f aca="false">SUM(P803:P805)</f>
        <v>8132369</v>
      </c>
      <c r="Q802" s="191" t="n">
        <f aca="false">SUM(Q803:Q805)</f>
        <v>996031</v>
      </c>
      <c r="R802" s="193" t="n">
        <f aca="false">SUM(R803:R805)</f>
        <v>104140</v>
      </c>
    </row>
    <row r="803" s="197" customFormat="true" ht="26.25" hidden="true" customHeight="false" outlineLevel="2" collapsed="false">
      <c r="A803" s="194" t="n">
        <f aca="false">A802</f>
        <v>110020</v>
      </c>
      <c r="B803" s="189" t="n">
        <f aca="false">B802</f>
        <v>2</v>
      </c>
      <c r="C803" s="195"/>
      <c r="D803" s="195"/>
      <c r="E803" s="195" t="n">
        <v>4</v>
      </c>
      <c r="F803" s="195" t="s">
        <v>593</v>
      </c>
      <c r="G803" s="192" t="n">
        <f aca="false">I803+K803+M803</f>
        <v>780</v>
      </c>
      <c r="H803" s="192"/>
      <c r="I803" s="192" t="n">
        <v>683</v>
      </c>
      <c r="J803" s="192"/>
      <c r="K803" s="192" t="n">
        <v>88</v>
      </c>
      <c r="L803" s="192"/>
      <c r="M803" s="192" t="n">
        <v>9</v>
      </c>
      <c r="N803" s="192"/>
      <c r="O803" s="192" t="n">
        <f aca="false">SUM(P803:R803)</f>
        <v>9232540</v>
      </c>
      <c r="P803" s="192" t="n">
        <v>8132369</v>
      </c>
      <c r="Q803" s="192" t="n">
        <v>996031</v>
      </c>
      <c r="R803" s="196" t="n">
        <v>104140</v>
      </c>
    </row>
    <row r="804" s="197" customFormat="true" ht="13.5" hidden="true" customHeight="false" outlineLevel="2" collapsed="false">
      <c r="A804" s="194" t="n">
        <f aca="false">A803</f>
        <v>110020</v>
      </c>
      <c r="B804" s="189" t="n">
        <f aca="false">B803</f>
        <v>2</v>
      </c>
      <c r="C804" s="198"/>
      <c r="D804" s="198"/>
      <c r="E804" s="198" t="s">
        <v>594</v>
      </c>
      <c r="F804" s="198" t="s">
        <v>595</v>
      </c>
      <c r="G804" s="192" t="n">
        <f aca="false">I804+K804+M804</f>
        <v>0</v>
      </c>
      <c r="H804" s="199"/>
      <c r="I804" s="199" t="n">
        <v>0</v>
      </c>
      <c r="J804" s="199"/>
      <c r="K804" s="199" t="n">
        <v>0</v>
      </c>
      <c r="L804" s="199"/>
      <c r="M804" s="199" t="n">
        <v>0</v>
      </c>
      <c r="N804" s="199"/>
      <c r="O804" s="192" t="n">
        <f aca="false">SUM(P804:R804)</f>
        <v>0</v>
      </c>
      <c r="P804" s="199" t="n">
        <v>0</v>
      </c>
      <c r="Q804" s="199" t="n">
        <v>0</v>
      </c>
      <c r="R804" s="200" t="n">
        <v>0</v>
      </c>
    </row>
    <row r="805" s="197" customFormat="true" ht="13.5" hidden="true" customHeight="false" outlineLevel="2" collapsed="false">
      <c r="A805" s="194" t="n">
        <f aca="false">A803</f>
        <v>110020</v>
      </c>
      <c r="B805" s="189" t="n">
        <f aca="false">B803</f>
        <v>2</v>
      </c>
      <c r="C805" s="198"/>
      <c r="D805" s="198"/>
      <c r="E805" s="198" t="s">
        <v>596</v>
      </c>
      <c r="F805" s="198" t="s">
        <v>597</v>
      </c>
      <c r="G805" s="192" t="n">
        <f aca="false">I805+K805+M805</f>
        <v>0</v>
      </c>
      <c r="H805" s="192" t="n">
        <f aca="false">J805+L805+N805</f>
        <v>0</v>
      </c>
      <c r="I805" s="199" t="n">
        <v>0</v>
      </c>
      <c r="J805" s="199" t="n">
        <v>0</v>
      </c>
      <c r="K805" s="199" t="n">
        <v>0</v>
      </c>
      <c r="L805" s="199" t="n">
        <v>0</v>
      </c>
      <c r="M805" s="199" t="n">
        <v>0</v>
      </c>
      <c r="N805" s="199" t="n">
        <v>0</v>
      </c>
      <c r="O805" s="192" t="n">
        <f aca="false">SUM(P805:R805)</f>
        <v>0</v>
      </c>
      <c r="P805" s="199" t="n">
        <v>0</v>
      </c>
      <c r="Q805" s="199" t="n">
        <v>0</v>
      </c>
      <c r="R805" s="200" t="n">
        <v>0</v>
      </c>
    </row>
    <row r="806" s="157" customFormat="true" ht="14.25" hidden="true" customHeight="true" outlineLevel="1" collapsed="false">
      <c r="A806" s="201" t="n">
        <f aca="false">A795</f>
        <v>110020</v>
      </c>
      <c r="B806" s="202" t="n">
        <f aca="false">B795</f>
        <v>2</v>
      </c>
      <c r="C806" s="203"/>
      <c r="D806" s="203"/>
      <c r="E806" s="203" t="n">
        <v>5</v>
      </c>
      <c r="F806" s="203" t="s">
        <v>598</v>
      </c>
      <c r="G806" s="204"/>
      <c r="H806" s="205" t="n">
        <f aca="false">J806+L806+N806</f>
        <v>0</v>
      </c>
      <c r="I806" s="204"/>
      <c r="J806" s="204" t="n">
        <v>0</v>
      </c>
      <c r="K806" s="204"/>
      <c r="L806" s="204" t="n">
        <v>0</v>
      </c>
      <c r="M806" s="204"/>
      <c r="N806" s="204" t="n">
        <v>0</v>
      </c>
      <c r="O806" s="204" t="n">
        <f aca="false">SUM(P806:R806)</f>
        <v>0</v>
      </c>
      <c r="P806" s="204" t="n">
        <v>0</v>
      </c>
      <c r="Q806" s="204" t="n">
        <v>0</v>
      </c>
      <c r="R806" s="206" t="n">
        <v>0</v>
      </c>
    </row>
    <row r="807" s="187" customFormat="true" ht="25.5" hidden="false" customHeight="true" outlineLevel="0" collapsed="false">
      <c r="A807" s="182" t="n">
        <v>110021</v>
      </c>
      <c r="B807" s="183" t="n">
        <v>2</v>
      </c>
      <c r="C807" s="184" t="s">
        <v>616</v>
      </c>
      <c r="D807" s="184" t="s">
        <v>618</v>
      </c>
      <c r="E807" s="184"/>
      <c r="F807" s="184" t="s">
        <v>581</v>
      </c>
      <c r="G807" s="184"/>
      <c r="H807" s="184"/>
      <c r="I807" s="184"/>
      <c r="J807" s="184"/>
      <c r="K807" s="184"/>
      <c r="L807" s="184"/>
      <c r="M807" s="184"/>
      <c r="N807" s="184"/>
      <c r="O807" s="185" t="n">
        <f aca="false">O808+O811+O814+O818</f>
        <v>37837609</v>
      </c>
      <c r="P807" s="185" t="n">
        <f aca="false">P808+P811+P814+P818</f>
        <v>29732364</v>
      </c>
      <c r="Q807" s="185" t="n">
        <f aca="false">Q808+Q811+Q814+Q818</f>
        <v>7830313</v>
      </c>
      <c r="R807" s="186" t="n">
        <f aca="false">R808+R811+R814+R818</f>
        <v>274932</v>
      </c>
    </row>
    <row r="808" s="157" customFormat="true" ht="26.25" hidden="true" customHeight="false" outlineLevel="1" collapsed="false">
      <c r="A808" s="188" t="n">
        <f aca="false">A807</f>
        <v>110021</v>
      </c>
      <c r="B808" s="189" t="n">
        <f aca="false">B807</f>
        <v>2</v>
      </c>
      <c r="C808" s="190"/>
      <c r="D808" s="190"/>
      <c r="E808" s="190"/>
      <c r="F808" s="190" t="s">
        <v>585</v>
      </c>
      <c r="G808" s="191" t="n">
        <f aca="false">G809+G810</f>
        <v>0</v>
      </c>
      <c r="H808" s="191" t="n">
        <f aca="false">H809+H810</f>
        <v>0</v>
      </c>
      <c r="I808" s="191" t="n">
        <f aca="false">I809+I810</f>
        <v>0</v>
      </c>
      <c r="J808" s="191" t="n">
        <f aca="false">J809+J810</f>
        <v>0</v>
      </c>
      <c r="K808" s="191" t="n">
        <f aca="false">K809+K810</f>
        <v>0</v>
      </c>
      <c r="L808" s="191" t="n">
        <f aca="false">L809+L810</f>
        <v>0</v>
      </c>
      <c r="M808" s="191" t="n">
        <f aca="false">M809+M810</f>
        <v>0</v>
      </c>
      <c r="N808" s="191" t="n">
        <f aca="false">N809+N810</f>
        <v>0</v>
      </c>
      <c r="O808" s="192" t="n">
        <f aca="false">SUM(P808:R808)</f>
        <v>0</v>
      </c>
      <c r="P808" s="191" t="n">
        <f aca="false">P809+P810</f>
        <v>0</v>
      </c>
      <c r="Q808" s="191" t="n">
        <f aca="false">Q809+Q810</f>
        <v>0</v>
      </c>
      <c r="R808" s="193" t="n">
        <f aca="false">R809+R810</f>
        <v>0</v>
      </c>
    </row>
    <row r="809" s="197" customFormat="true" ht="13.5" hidden="true" customHeight="false" outlineLevel="2" collapsed="false">
      <c r="A809" s="194" t="n">
        <f aca="false">A808</f>
        <v>110021</v>
      </c>
      <c r="B809" s="189" t="n">
        <f aca="false">B808</f>
        <v>2</v>
      </c>
      <c r="C809" s="195"/>
      <c r="D809" s="195"/>
      <c r="E809" s="195" t="n">
        <v>1</v>
      </c>
      <c r="F809" s="195" t="s">
        <v>586</v>
      </c>
      <c r="G809" s="192" t="n">
        <f aca="false">I809+K809+M809</f>
        <v>0</v>
      </c>
      <c r="H809" s="192" t="n">
        <f aca="false">J809+L809+N809</f>
        <v>0</v>
      </c>
      <c r="I809" s="192" t="n">
        <v>0</v>
      </c>
      <c r="J809" s="192" t="n">
        <v>0</v>
      </c>
      <c r="K809" s="192" t="n">
        <v>0</v>
      </c>
      <c r="L809" s="192" t="n">
        <v>0</v>
      </c>
      <c r="M809" s="192" t="n">
        <v>0</v>
      </c>
      <c r="N809" s="192" t="n">
        <v>0</v>
      </c>
      <c r="O809" s="192" t="n">
        <f aca="false">SUM(P809:R809)</f>
        <v>0</v>
      </c>
      <c r="P809" s="192" t="n">
        <v>0</v>
      </c>
      <c r="Q809" s="192" t="n">
        <v>0</v>
      </c>
      <c r="R809" s="196" t="n">
        <v>0</v>
      </c>
    </row>
    <row r="810" s="197" customFormat="true" ht="13.5" hidden="true" customHeight="false" outlineLevel="2" collapsed="false">
      <c r="A810" s="194" t="n">
        <f aca="false">A809</f>
        <v>110021</v>
      </c>
      <c r="B810" s="189" t="n">
        <f aca="false">B809</f>
        <v>2</v>
      </c>
      <c r="C810" s="195"/>
      <c r="D810" s="195"/>
      <c r="E810" s="195" t="s">
        <v>587</v>
      </c>
      <c r="F810" s="195" t="s">
        <v>588</v>
      </c>
      <c r="G810" s="192" t="n">
        <f aca="false">I810+K810+M810</f>
        <v>0</v>
      </c>
      <c r="H810" s="192" t="n">
        <f aca="false">J810+L810+N810</f>
        <v>0</v>
      </c>
      <c r="I810" s="192" t="n">
        <v>0</v>
      </c>
      <c r="J810" s="192" t="n">
        <v>0</v>
      </c>
      <c r="K810" s="192" t="n">
        <v>0</v>
      </c>
      <c r="L810" s="192" t="n">
        <v>0</v>
      </c>
      <c r="M810" s="192" t="n">
        <v>0</v>
      </c>
      <c r="N810" s="192" t="n">
        <v>0</v>
      </c>
      <c r="O810" s="192" t="n">
        <f aca="false">SUM(P810:R810)</f>
        <v>0</v>
      </c>
      <c r="P810" s="192" t="n">
        <v>0</v>
      </c>
      <c r="Q810" s="192" t="n">
        <v>0</v>
      </c>
      <c r="R810" s="196" t="n">
        <v>0</v>
      </c>
    </row>
    <row r="811" s="157" customFormat="true" ht="26.25" hidden="true" customHeight="false" outlineLevel="1" collapsed="false">
      <c r="A811" s="188" t="n">
        <f aca="false">A810</f>
        <v>110021</v>
      </c>
      <c r="B811" s="189" t="n">
        <f aca="false">B810</f>
        <v>2</v>
      </c>
      <c r="C811" s="190"/>
      <c r="D811" s="190"/>
      <c r="E811" s="190"/>
      <c r="F811" s="190" t="s">
        <v>589</v>
      </c>
      <c r="G811" s="191" t="n">
        <f aca="false">G813</f>
        <v>21925.81</v>
      </c>
      <c r="H811" s="191" t="n">
        <f aca="false">H812+H813</f>
        <v>58701</v>
      </c>
      <c r="I811" s="191" t="n">
        <f aca="false">I812+I813</f>
        <v>16416.13</v>
      </c>
      <c r="J811" s="191" t="n">
        <f aca="false">J812+J813</f>
        <v>46205</v>
      </c>
      <c r="K811" s="191" t="n">
        <f aca="false">K812+K813</f>
        <v>5380.65</v>
      </c>
      <c r="L811" s="191" t="n">
        <f aca="false">L812+L813</f>
        <v>12086</v>
      </c>
      <c r="M811" s="191" t="n">
        <f aca="false">M812+M813</f>
        <v>129.03</v>
      </c>
      <c r="N811" s="191" t="n">
        <f aca="false">N812+N813</f>
        <v>410</v>
      </c>
      <c r="O811" s="192" t="n">
        <f aca="false">SUM(P811:R811)</f>
        <v>33147165</v>
      </c>
      <c r="P811" s="191" t="n">
        <f aca="false">P812+P813</f>
        <v>26416883</v>
      </c>
      <c r="Q811" s="191" t="n">
        <f aca="false">Q812+Q813</f>
        <v>6507549</v>
      </c>
      <c r="R811" s="193" t="n">
        <f aca="false">R812+R813</f>
        <v>222733</v>
      </c>
    </row>
    <row r="812" s="197" customFormat="true" ht="13.5" hidden="true" customHeight="false" outlineLevel="2" collapsed="false">
      <c r="A812" s="194" t="n">
        <f aca="false">A811</f>
        <v>110021</v>
      </c>
      <c r="B812" s="189" t="n">
        <f aca="false">B811</f>
        <v>2</v>
      </c>
      <c r="C812" s="195"/>
      <c r="D812" s="195"/>
      <c r="E812" s="195" t="n">
        <v>2</v>
      </c>
      <c r="F812" s="195" t="s">
        <v>590</v>
      </c>
      <c r="G812" s="192"/>
      <c r="H812" s="192" t="n">
        <f aca="false">J812+L812+N812</f>
        <v>51904</v>
      </c>
      <c r="I812" s="192"/>
      <c r="J812" s="192" t="n">
        <v>41116</v>
      </c>
      <c r="K812" s="192"/>
      <c r="L812" s="192" t="n">
        <v>10418</v>
      </c>
      <c r="M812" s="192"/>
      <c r="N812" s="192" t="n">
        <v>370</v>
      </c>
      <c r="O812" s="192" t="n">
        <f aca="false">SUM(P812:R812)</f>
        <v>28261657</v>
      </c>
      <c r="P812" s="192" t="n">
        <v>22759041</v>
      </c>
      <c r="Q812" s="192" t="n">
        <v>5308633</v>
      </c>
      <c r="R812" s="196" t="n">
        <v>193983</v>
      </c>
    </row>
    <row r="813" s="197" customFormat="true" ht="13.5" hidden="true" customHeight="false" outlineLevel="2" collapsed="false">
      <c r="A813" s="194" t="n">
        <f aca="false">A812</f>
        <v>110021</v>
      </c>
      <c r="B813" s="189" t="n">
        <f aca="false">B812</f>
        <v>2</v>
      </c>
      <c r="C813" s="195"/>
      <c r="D813" s="195"/>
      <c r="E813" s="195" t="n">
        <v>3</v>
      </c>
      <c r="F813" s="195" t="s">
        <v>591</v>
      </c>
      <c r="G813" s="192" t="n">
        <f aca="false">I813+K813+M813</f>
        <v>21925.81</v>
      </c>
      <c r="H813" s="192" t="n">
        <f aca="false">J813+L813+N813</f>
        <v>6797</v>
      </c>
      <c r="I813" s="192" t="n">
        <v>16416.13</v>
      </c>
      <c r="J813" s="192" t="n">
        <v>5089</v>
      </c>
      <c r="K813" s="192" t="n">
        <v>5380.65</v>
      </c>
      <c r="L813" s="192" t="n">
        <v>1668</v>
      </c>
      <c r="M813" s="192" t="n">
        <v>129.03</v>
      </c>
      <c r="N813" s="192" t="n">
        <v>40</v>
      </c>
      <c r="O813" s="192" t="n">
        <f aca="false">SUM(P813:R813)</f>
        <v>4885508</v>
      </c>
      <c r="P813" s="192" t="n">
        <v>3657842</v>
      </c>
      <c r="Q813" s="192" t="n">
        <v>1198916</v>
      </c>
      <c r="R813" s="196" t="n">
        <v>28750</v>
      </c>
    </row>
    <row r="814" s="157" customFormat="true" ht="26.25" hidden="true" customHeight="false" outlineLevel="1" collapsed="false">
      <c r="A814" s="188" t="n">
        <f aca="false">A813</f>
        <v>110021</v>
      </c>
      <c r="B814" s="189" t="n">
        <f aca="false">B813</f>
        <v>2</v>
      </c>
      <c r="C814" s="190"/>
      <c r="D814" s="190"/>
      <c r="E814" s="190"/>
      <c r="F814" s="190" t="s">
        <v>592</v>
      </c>
      <c r="G814" s="191" t="n">
        <f aca="false">SUM(G815:G817)</f>
        <v>410</v>
      </c>
      <c r="H814" s="191" t="n">
        <f aca="false">SUM(H815:H817)</f>
        <v>0</v>
      </c>
      <c r="I814" s="191" t="n">
        <f aca="false">SUM(I815:I817)</f>
        <v>289</v>
      </c>
      <c r="J814" s="191" t="n">
        <f aca="false">SUM(J815:J817)</f>
        <v>0</v>
      </c>
      <c r="K814" s="191" t="n">
        <f aca="false">SUM(K815:K817)</f>
        <v>116</v>
      </c>
      <c r="L814" s="191" t="n">
        <f aca="false">SUM(L815:L817)</f>
        <v>0</v>
      </c>
      <c r="M814" s="191" t="n">
        <f aca="false">SUM(M815:M817)</f>
        <v>5</v>
      </c>
      <c r="N814" s="191" t="n">
        <f aca="false">SUM(N815:N817)</f>
        <v>0</v>
      </c>
      <c r="O814" s="192" t="n">
        <f aca="false">SUM(P814:R814)</f>
        <v>4690444</v>
      </c>
      <c r="P814" s="191" t="n">
        <f aca="false">SUM(P815:P817)</f>
        <v>3315481</v>
      </c>
      <c r="Q814" s="191" t="n">
        <f aca="false">SUM(Q815:Q817)</f>
        <v>1322764</v>
      </c>
      <c r="R814" s="193" t="n">
        <f aca="false">SUM(R815:R817)</f>
        <v>52199</v>
      </c>
    </row>
    <row r="815" s="197" customFormat="true" ht="26.25" hidden="true" customHeight="false" outlineLevel="2" collapsed="false">
      <c r="A815" s="194" t="n">
        <f aca="false">A814</f>
        <v>110021</v>
      </c>
      <c r="B815" s="189" t="n">
        <f aca="false">B814</f>
        <v>2</v>
      </c>
      <c r="C815" s="195"/>
      <c r="D815" s="195"/>
      <c r="E815" s="195" t="n">
        <v>4</v>
      </c>
      <c r="F815" s="195" t="s">
        <v>593</v>
      </c>
      <c r="G815" s="192" t="n">
        <f aca="false">I815+K815+M815</f>
        <v>410</v>
      </c>
      <c r="H815" s="192"/>
      <c r="I815" s="192" t="n">
        <v>289</v>
      </c>
      <c r="J815" s="192"/>
      <c r="K815" s="192" t="n">
        <v>116</v>
      </c>
      <c r="L815" s="192"/>
      <c r="M815" s="192" t="n">
        <v>5</v>
      </c>
      <c r="N815" s="192"/>
      <c r="O815" s="192" t="n">
        <f aca="false">SUM(P815:R815)</f>
        <v>4690444</v>
      </c>
      <c r="P815" s="192" t="n">
        <v>3315481</v>
      </c>
      <c r="Q815" s="192" t="n">
        <v>1322764</v>
      </c>
      <c r="R815" s="196" t="n">
        <v>52199</v>
      </c>
    </row>
    <row r="816" s="197" customFormat="true" ht="13.5" hidden="true" customHeight="false" outlineLevel="2" collapsed="false">
      <c r="A816" s="194" t="n">
        <f aca="false">A815</f>
        <v>110021</v>
      </c>
      <c r="B816" s="189" t="n">
        <f aca="false">B815</f>
        <v>2</v>
      </c>
      <c r="C816" s="198"/>
      <c r="D816" s="198"/>
      <c r="E816" s="198" t="s">
        <v>594</v>
      </c>
      <c r="F816" s="198" t="s">
        <v>595</v>
      </c>
      <c r="G816" s="192" t="n">
        <f aca="false">I816+K816+M816</f>
        <v>0</v>
      </c>
      <c r="H816" s="199"/>
      <c r="I816" s="199" t="n">
        <v>0</v>
      </c>
      <c r="J816" s="199"/>
      <c r="K816" s="199" t="n">
        <v>0</v>
      </c>
      <c r="L816" s="199"/>
      <c r="M816" s="199" t="n">
        <v>0</v>
      </c>
      <c r="N816" s="199"/>
      <c r="O816" s="192" t="n">
        <f aca="false">SUM(P816:R816)</f>
        <v>0</v>
      </c>
      <c r="P816" s="199" t="n">
        <v>0</v>
      </c>
      <c r="Q816" s="199" t="n">
        <v>0</v>
      </c>
      <c r="R816" s="200" t="n">
        <v>0</v>
      </c>
    </row>
    <row r="817" s="197" customFormat="true" ht="13.5" hidden="true" customHeight="false" outlineLevel="2" collapsed="false">
      <c r="A817" s="194" t="n">
        <f aca="false">A815</f>
        <v>110021</v>
      </c>
      <c r="B817" s="189" t="n">
        <f aca="false">B815</f>
        <v>2</v>
      </c>
      <c r="C817" s="198"/>
      <c r="D817" s="198"/>
      <c r="E817" s="198" t="s">
        <v>596</v>
      </c>
      <c r="F817" s="198" t="s">
        <v>597</v>
      </c>
      <c r="G817" s="192" t="n">
        <f aca="false">I817+K817+M817</f>
        <v>0</v>
      </c>
      <c r="H817" s="192" t="n">
        <f aca="false">J817+L817+N817</f>
        <v>0</v>
      </c>
      <c r="I817" s="199" t="n">
        <v>0</v>
      </c>
      <c r="J817" s="199" t="n">
        <v>0</v>
      </c>
      <c r="K817" s="199" t="n">
        <v>0</v>
      </c>
      <c r="L817" s="199" t="n">
        <v>0</v>
      </c>
      <c r="M817" s="199" t="n">
        <v>0</v>
      </c>
      <c r="N817" s="199" t="n">
        <v>0</v>
      </c>
      <c r="O817" s="192" t="n">
        <f aca="false">SUM(P817:R817)</f>
        <v>0</v>
      </c>
      <c r="P817" s="199" t="n">
        <v>0</v>
      </c>
      <c r="Q817" s="199" t="n">
        <v>0</v>
      </c>
      <c r="R817" s="200" t="n">
        <v>0</v>
      </c>
    </row>
    <row r="818" s="157" customFormat="true" ht="14.25" hidden="true" customHeight="true" outlineLevel="1" collapsed="false">
      <c r="A818" s="201" t="n">
        <f aca="false">A807</f>
        <v>110021</v>
      </c>
      <c r="B818" s="202" t="n">
        <f aca="false">B807</f>
        <v>2</v>
      </c>
      <c r="C818" s="203"/>
      <c r="D818" s="203"/>
      <c r="E818" s="203" t="n">
        <v>5</v>
      </c>
      <c r="F818" s="203" t="s">
        <v>598</v>
      </c>
      <c r="G818" s="204"/>
      <c r="H818" s="205" t="n">
        <f aca="false">J818+L818+N818</f>
        <v>0</v>
      </c>
      <c r="I818" s="204"/>
      <c r="J818" s="204" t="n">
        <v>0</v>
      </c>
      <c r="K818" s="204"/>
      <c r="L818" s="204" t="n">
        <v>0</v>
      </c>
      <c r="M818" s="204"/>
      <c r="N818" s="204" t="n">
        <v>0</v>
      </c>
      <c r="O818" s="204" t="n">
        <f aca="false">SUM(P818:R818)</f>
        <v>0</v>
      </c>
      <c r="P818" s="204" t="n">
        <v>0</v>
      </c>
      <c r="Q818" s="204" t="n">
        <v>0</v>
      </c>
      <c r="R818" s="206" t="n">
        <v>0</v>
      </c>
    </row>
    <row r="819" s="187" customFormat="true" ht="25.5" hidden="false" customHeight="true" outlineLevel="0" collapsed="false">
      <c r="A819" s="182" t="n">
        <v>110022</v>
      </c>
      <c r="B819" s="183" t="n">
        <v>2</v>
      </c>
      <c r="C819" s="184" t="s">
        <v>616</v>
      </c>
      <c r="D819" s="184" t="s">
        <v>77</v>
      </c>
      <c r="E819" s="184"/>
      <c r="F819" s="184" t="s">
        <v>581</v>
      </c>
      <c r="G819" s="184"/>
      <c r="H819" s="184"/>
      <c r="I819" s="184"/>
      <c r="J819" s="184"/>
      <c r="K819" s="184"/>
      <c r="L819" s="184"/>
      <c r="M819" s="184"/>
      <c r="N819" s="184"/>
      <c r="O819" s="185" t="n">
        <f aca="false">O820+O823+O826+O830</f>
        <v>70299708</v>
      </c>
      <c r="P819" s="185" t="n">
        <f aca="false">P820+P823+P826+P830</f>
        <v>59639569</v>
      </c>
      <c r="Q819" s="185" t="n">
        <f aca="false">Q820+Q823+Q826+Q830</f>
        <v>9460505</v>
      </c>
      <c r="R819" s="186" t="n">
        <f aca="false">R820+R823+R826+R830</f>
        <v>1199634</v>
      </c>
    </row>
    <row r="820" s="157" customFormat="true" ht="26.25" hidden="true" customHeight="false" outlineLevel="1" collapsed="false">
      <c r="A820" s="188" t="n">
        <f aca="false">A819</f>
        <v>110022</v>
      </c>
      <c r="B820" s="189" t="n">
        <f aca="false">B819</f>
        <v>2</v>
      </c>
      <c r="C820" s="190"/>
      <c r="D820" s="190"/>
      <c r="E820" s="190"/>
      <c r="F820" s="190" t="s">
        <v>585</v>
      </c>
      <c r="G820" s="191" t="n">
        <f aca="false">G821+G822</f>
        <v>0</v>
      </c>
      <c r="H820" s="191" t="n">
        <f aca="false">H821+H822</f>
        <v>0</v>
      </c>
      <c r="I820" s="191" t="n">
        <f aca="false">I821+I822</f>
        <v>0</v>
      </c>
      <c r="J820" s="191" t="n">
        <f aca="false">J821+J822</f>
        <v>0</v>
      </c>
      <c r="K820" s="191" t="n">
        <f aca="false">K821+K822</f>
        <v>0</v>
      </c>
      <c r="L820" s="191" t="n">
        <f aca="false">L821+L822</f>
        <v>0</v>
      </c>
      <c r="M820" s="191" t="n">
        <f aca="false">M821+M822</f>
        <v>0</v>
      </c>
      <c r="N820" s="191" t="n">
        <f aca="false">N821+N822</f>
        <v>0</v>
      </c>
      <c r="O820" s="192" t="n">
        <f aca="false">SUM(P820:R820)</f>
        <v>0</v>
      </c>
      <c r="P820" s="191" t="n">
        <f aca="false">P821+P822</f>
        <v>0</v>
      </c>
      <c r="Q820" s="191" t="n">
        <f aca="false">Q821+Q822</f>
        <v>0</v>
      </c>
      <c r="R820" s="193" t="n">
        <f aca="false">R821+R822</f>
        <v>0</v>
      </c>
    </row>
    <row r="821" s="197" customFormat="true" ht="13.5" hidden="true" customHeight="false" outlineLevel="2" collapsed="false">
      <c r="A821" s="194" t="n">
        <f aca="false">A820</f>
        <v>110022</v>
      </c>
      <c r="B821" s="189" t="n">
        <f aca="false">B820</f>
        <v>2</v>
      </c>
      <c r="C821" s="195"/>
      <c r="D821" s="195"/>
      <c r="E821" s="195" t="n">
        <v>1</v>
      </c>
      <c r="F821" s="195" t="s">
        <v>586</v>
      </c>
      <c r="G821" s="192" t="n">
        <f aca="false">I821+K821+M821</f>
        <v>0</v>
      </c>
      <c r="H821" s="192" t="n">
        <f aca="false">J821+L821+N821</f>
        <v>0</v>
      </c>
      <c r="I821" s="192" t="n">
        <v>0</v>
      </c>
      <c r="J821" s="192" t="n">
        <v>0</v>
      </c>
      <c r="K821" s="192" t="n">
        <v>0</v>
      </c>
      <c r="L821" s="192" t="n">
        <v>0</v>
      </c>
      <c r="M821" s="192" t="n">
        <v>0</v>
      </c>
      <c r="N821" s="192" t="n">
        <v>0</v>
      </c>
      <c r="O821" s="192" t="n">
        <f aca="false">SUM(P821:R821)</f>
        <v>0</v>
      </c>
      <c r="P821" s="192" t="n">
        <v>0</v>
      </c>
      <c r="Q821" s="192" t="n">
        <v>0</v>
      </c>
      <c r="R821" s="196" t="n">
        <v>0</v>
      </c>
    </row>
    <row r="822" s="197" customFormat="true" ht="13.5" hidden="true" customHeight="false" outlineLevel="2" collapsed="false">
      <c r="A822" s="194" t="n">
        <f aca="false">A821</f>
        <v>110022</v>
      </c>
      <c r="B822" s="189" t="n">
        <f aca="false">B821</f>
        <v>2</v>
      </c>
      <c r="C822" s="195"/>
      <c r="D822" s="195"/>
      <c r="E822" s="195" t="s">
        <v>587</v>
      </c>
      <c r="F822" s="195" t="s">
        <v>588</v>
      </c>
      <c r="G822" s="192" t="n">
        <f aca="false">I822+K822+M822</f>
        <v>0</v>
      </c>
      <c r="H822" s="192" t="n">
        <f aca="false">J822+L822+N822</f>
        <v>0</v>
      </c>
      <c r="I822" s="192" t="n">
        <v>0</v>
      </c>
      <c r="J822" s="192" t="n">
        <v>0</v>
      </c>
      <c r="K822" s="192" t="n">
        <v>0</v>
      </c>
      <c r="L822" s="192" t="n">
        <v>0</v>
      </c>
      <c r="M822" s="192" t="n">
        <v>0</v>
      </c>
      <c r="N822" s="192" t="n">
        <v>0</v>
      </c>
      <c r="O822" s="192" t="n">
        <f aca="false">SUM(P822:R822)</f>
        <v>0</v>
      </c>
      <c r="P822" s="192" t="n">
        <v>0</v>
      </c>
      <c r="Q822" s="192" t="n">
        <v>0</v>
      </c>
      <c r="R822" s="196" t="n">
        <v>0</v>
      </c>
    </row>
    <row r="823" s="157" customFormat="true" ht="26.25" hidden="true" customHeight="false" outlineLevel="1" collapsed="false">
      <c r="A823" s="188" t="n">
        <f aca="false">A822</f>
        <v>110022</v>
      </c>
      <c r="B823" s="189" t="n">
        <f aca="false">B822</f>
        <v>2</v>
      </c>
      <c r="C823" s="190"/>
      <c r="D823" s="190"/>
      <c r="E823" s="190"/>
      <c r="F823" s="190" t="s">
        <v>589</v>
      </c>
      <c r="G823" s="191" t="n">
        <f aca="false">G825</f>
        <v>315499.99</v>
      </c>
      <c r="H823" s="191" t="n">
        <f aca="false">H824+H825</f>
        <v>97805</v>
      </c>
      <c r="I823" s="191" t="n">
        <f aca="false">I824+I825</f>
        <v>267658.06</v>
      </c>
      <c r="J823" s="191" t="n">
        <f aca="false">J824+J825</f>
        <v>82974</v>
      </c>
      <c r="K823" s="191" t="n">
        <f aca="false">K824+K825</f>
        <v>42458.06</v>
      </c>
      <c r="L823" s="191" t="n">
        <f aca="false">L824+L825</f>
        <v>13162</v>
      </c>
      <c r="M823" s="191" t="n">
        <f aca="false">M824+M825</f>
        <v>5383.87</v>
      </c>
      <c r="N823" s="191" t="n">
        <f aca="false">N824+N825</f>
        <v>1669</v>
      </c>
      <c r="O823" s="192" t="n">
        <f aca="false">SUM(P823:R823)</f>
        <v>70299708</v>
      </c>
      <c r="P823" s="191" t="n">
        <f aca="false">P824+P825</f>
        <v>59639569</v>
      </c>
      <c r="Q823" s="191" t="n">
        <f aca="false">Q824+Q825</f>
        <v>9460505</v>
      </c>
      <c r="R823" s="193" t="n">
        <f aca="false">R824+R825</f>
        <v>1199634</v>
      </c>
    </row>
    <row r="824" s="197" customFormat="true" ht="13.5" hidden="true" customHeight="false" outlineLevel="2" collapsed="false">
      <c r="A824" s="194" t="n">
        <f aca="false">A823</f>
        <v>110022</v>
      </c>
      <c r="B824" s="189" t="n">
        <f aca="false">B823</f>
        <v>2</v>
      </c>
      <c r="C824" s="195"/>
      <c r="D824" s="195"/>
      <c r="E824" s="195" t="n">
        <v>2</v>
      </c>
      <c r="F824" s="195" t="s">
        <v>590</v>
      </c>
      <c r="G824" s="192"/>
      <c r="H824" s="192" t="n">
        <f aca="false">J824+L824+N824</f>
        <v>0</v>
      </c>
      <c r="I824" s="192"/>
      <c r="J824" s="192" t="n">
        <v>0</v>
      </c>
      <c r="K824" s="192"/>
      <c r="L824" s="192" t="n">
        <v>0</v>
      </c>
      <c r="M824" s="192"/>
      <c r="N824" s="192" t="n">
        <v>0</v>
      </c>
      <c r="O824" s="192" t="n">
        <f aca="false">SUM(P824:R824)</f>
        <v>0</v>
      </c>
      <c r="P824" s="192" t="n">
        <v>0</v>
      </c>
      <c r="Q824" s="192" t="n">
        <v>0</v>
      </c>
      <c r="R824" s="196" t="n">
        <v>0</v>
      </c>
    </row>
    <row r="825" s="197" customFormat="true" ht="13.5" hidden="true" customHeight="false" outlineLevel="2" collapsed="false">
      <c r="A825" s="194" t="n">
        <f aca="false">A824</f>
        <v>110022</v>
      </c>
      <c r="B825" s="189" t="n">
        <f aca="false">B824</f>
        <v>2</v>
      </c>
      <c r="C825" s="195"/>
      <c r="D825" s="195"/>
      <c r="E825" s="195" t="n">
        <v>3</v>
      </c>
      <c r="F825" s="195" t="s">
        <v>591</v>
      </c>
      <c r="G825" s="192" t="n">
        <f aca="false">I825+K825+M825</f>
        <v>315499.99</v>
      </c>
      <c r="H825" s="192" t="n">
        <f aca="false">J825+L825+N825</f>
        <v>97805</v>
      </c>
      <c r="I825" s="192" t="n">
        <v>267658.06</v>
      </c>
      <c r="J825" s="192" t="n">
        <v>82974</v>
      </c>
      <c r="K825" s="192" t="n">
        <v>42458.06</v>
      </c>
      <c r="L825" s="192" t="n">
        <v>13162</v>
      </c>
      <c r="M825" s="192" t="n">
        <v>5383.87</v>
      </c>
      <c r="N825" s="192" t="n">
        <v>1669</v>
      </c>
      <c r="O825" s="192" t="n">
        <f aca="false">SUM(P825:R825)</f>
        <v>70299708</v>
      </c>
      <c r="P825" s="192" t="n">
        <v>59639569</v>
      </c>
      <c r="Q825" s="192" t="n">
        <v>9460505</v>
      </c>
      <c r="R825" s="196" t="n">
        <v>1199634</v>
      </c>
    </row>
    <row r="826" s="157" customFormat="true" ht="26.25" hidden="true" customHeight="false" outlineLevel="1" collapsed="false">
      <c r="A826" s="188" t="n">
        <f aca="false">A825</f>
        <v>110022</v>
      </c>
      <c r="B826" s="189" t="n">
        <f aca="false">B825</f>
        <v>2</v>
      </c>
      <c r="C826" s="190"/>
      <c r="D826" s="190"/>
      <c r="E826" s="190"/>
      <c r="F826" s="190" t="s">
        <v>592</v>
      </c>
      <c r="G826" s="191" t="n">
        <f aca="false">SUM(G827:G829)</f>
        <v>0</v>
      </c>
      <c r="H826" s="191" t="n">
        <f aca="false">SUM(H827:H829)</f>
        <v>0</v>
      </c>
      <c r="I826" s="191" t="n">
        <f aca="false">SUM(I827:I829)</f>
        <v>0</v>
      </c>
      <c r="J826" s="191" t="n">
        <f aca="false">SUM(J827:J829)</f>
        <v>0</v>
      </c>
      <c r="K826" s="191" t="n">
        <f aca="false">SUM(K827:K829)</f>
        <v>0</v>
      </c>
      <c r="L826" s="191" t="n">
        <f aca="false">SUM(L827:L829)</f>
        <v>0</v>
      </c>
      <c r="M826" s="191" t="n">
        <f aca="false">SUM(M827:M829)</f>
        <v>0</v>
      </c>
      <c r="N826" s="191" t="n">
        <f aca="false">SUM(N827:N829)</f>
        <v>0</v>
      </c>
      <c r="O826" s="192" t="n">
        <f aca="false">SUM(P826:R826)</f>
        <v>0</v>
      </c>
      <c r="P826" s="191" t="n">
        <f aca="false">SUM(P827:P829)</f>
        <v>0</v>
      </c>
      <c r="Q826" s="191" t="n">
        <f aca="false">SUM(Q827:Q829)</f>
        <v>0</v>
      </c>
      <c r="R826" s="193" t="n">
        <f aca="false">SUM(R827:R829)</f>
        <v>0</v>
      </c>
    </row>
    <row r="827" s="197" customFormat="true" ht="26.25" hidden="true" customHeight="false" outlineLevel="2" collapsed="false">
      <c r="A827" s="194" t="n">
        <f aca="false">A826</f>
        <v>110022</v>
      </c>
      <c r="B827" s="189" t="n">
        <f aca="false">B826</f>
        <v>2</v>
      </c>
      <c r="C827" s="195"/>
      <c r="D827" s="195"/>
      <c r="E827" s="195" t="n">
        <v>4</v>
      </c>
      <c r="F827" s="195" t="s">
        <v>593</v>
      </c>
      <c r="G827" s="192" t="n">
        <f aca="false">I827+K827+M827</f>
        <v>0</v>
      </c>
      <c r="H827" s="192"/>
      <c r="I827" s="192" t="n">
        <v>0</v>
      </c>
      <c r="J827" s="192"/>
      <c r="K827" s="192" t="n">
        <v>0</v>
      </c>
      <c r="L827" s="192"/>
      <c r="M827" s="192" t="n">
        <v>0</v>
      </c>
      <c r="N827" s="192"/>
      <c r="O827" s="192" t="n">
        <f aca="false">SUM(P827:R827)</f>
        <v>0</v>
      </c>
      <c r="P827" s="192" t="n">
        <v>0</v>
      </c>
      <c r="Q827" s="192" t="n">
        <v>0</v>
      </c>
      <c r="R827" s="196" t="n">
        <v>0</v>
      </c>
    </row>
    <row r="828" s="197" customFormat="true" ht="13.5" hidden="true" customHeight="false" outlineLevel="2" collapsed="false">
      <c r="A828" s="194" t="n">
        <f aca="false">A827</f>
        <v>110022</v>
      </c>
      <c r="B828" s="189" t="n">
        <f aca="false">B827</f>
        <v>2</v>
      </c>
      <c r="C828" s="198"/>
      <c r="D828" s="198"/>
      <c r="E828" s="198" t="s">
        <v>594</v>
      </c>
      <c r="F828" s="198" t="s">
        <v>595</v>
      </c>
      <c r="G828" s="192" t="n">
        <f aca="false">I828+K828+M828</f>
        <v>0</v>
      </c>
      <c r="H828" s="199"/>
      <c r="I828" s="199" t="n">
        <v>0</v>
      </c>
      <c r="J828" s="199"/>
      <c r="K828" s="199" t="n">
        <v>0</v>
      </c>
      <c r="L828" s="199"/>
      <c r="M828" s="199" t="n">
        <v>0</v>
      </c>
      <c r="N828" s="199"/>
      <c r="O828" s="192" t="n">
        <f aca="false">SUM(P828:R828)</f>
        <v>0</v>
      </c>
      <c r="P828" s="199" t="n">
        <v>0</v>
      </c>
      <c r="Q828" s="199" t="n">
        <v>0</v>
      </c>
      <c r="R828" s="200" t="n">
        <v>0</v>
      </c>
    </row>
    <row r="829" s="197" customFormat="true" ht="13.5" hidden="true" customHeight="false" outlineLevel="2" collapsed="false">
      <c r="A829" s="194" t="n">
        <f aca="false">A827</f>
        <v>110022</v>
      </c>
      <c r="B829" s="189" t="n">
        <f aca="false">B827</f>
        <v>2</v>
      </c>
      <c r="C829" s="198"/>
      <c r="D829" s="198"/>
      <c r="E829" s="198" t="s">
        <v>596</v>
      </c>
      <c r="F829" s="198" t="s">
        <v>597</v>
      </c>
      <c r="G829" s="192" t="n">
        <f aca="false">I829+K829+M829</f>
        <v>0</v>
      </c>
      <c r="H829" s="192" t="n">
        <f aca="false">J829+L829+N829</f>
        <v>0</v>
      </c>
      <c r="I829" s="199" t="n">
        <v>0</v>
      </c>
      <c r="J829" s="199" t="n">
        <v>0</v>
      </c>
      <c r="K829" s="199" t="n">
        <v>0</v>
      </c>
      <c r="L829" s="199" t="n">
        <v>0</v>
      </c>
      <c r="M829" s="199" t="n">
        <v>0</v>
      </c>
      <c r="N829" s="199" t="n">
        <v>0</v>
      </c>
      <c r="O829" s="192" t="n">
        <f aca="false">SUM(P829:R829)</f>
        <v>0</v>
      </c>
      <c r="P829" s="199" t="n">
        <v>0</v>
      </c>
      <c r="Q829" s="199" t="n">
        <v>0</v>
      </c>
      <c r="R829" s="200" t="n">
        <v>0</v>
      </c>
    </row>
    <row r="830" s="157" customFormat="true" ht="14.25" hidden="true" customHeight="true" outlineLevel="1" collapsed="false">
      <c r="A830" s="201" t="n">
        <f aca="false">A819</f>
        <v>110022</v>
      </c>
      <c r="B830" s="202" t="n">
        <f aca="false">B819</f>
        <v>2</v>
      </c>
      <c r="C830" s="203"/>
      <c r="D830" s="203"/>
      <c r="E830" s="203" t="n">
        <v>5</v>
      </c>
      <c r="F830" s="203" t="s">
        <v>598</v>
      </c>
      <c r="G830" s="204"/>
      <c r="H830" s="205" t="n">
        <f aca="false">J830+L830+N830</f>
        <v>0</v>
      </c>
      <c r="I830" s="204"/>
      <c r="J830" s="204" t="n">
        <v>0</v>
      </c>
      <c r="K830" s="204"/>
      <c r="L830" s="204" t="n">
        <v>0</v>
      </c>
      <c r="M830" s="204"/>
      <c r="N830" s="204" t="n">
        <v>0</v>
      </c>
      <c r="O830" s="204" t="n">
        <f aca="false">SUM(P830:R830)</f>
        <v>0</v>
      </c>
      <c r="P830" s="204" t="n">
        <v>0</v>
      </c>
      <c r="Q830" s="204" t="n">
        <v>0</v>
      </c>
      <c r="R830" s="206" t="n">
        <v>0</v>
      </c>
    </row>
    <row r="831" s="187" customFormat="true" ht="25.5" hidden="false" customHeight="true" outlineLevel="0" collapsed="false">
      <c r="A831" s="182" t="n">
        <v>110100</v>
      </c>
      <c r="B831" s="183" t="n">
        <v>2</v>
      </c>
      <c r="C831" s="184" t="s">
        <v>616</v>
      </c>
      <c r="D831" s="184" t="s">
        <v>76</v>
      </c>
      <c r="E831" s="184"/>
      <c r="F831" s="184" t="s">
        <v>581</v>
      </c>
      <c r="G831" s="184"/>
      <c r="H831" s="184"/>
      <c r="I831" s="184"/>
      <c r="J831" s="184"/>
      <c r="K831" s="184"/>
      <c r="L831" s="184"/>
      <c r="M831" s="184"/>
      <c r="N831" s="184"/>
      <c r="O831" s="185" t="n">
        <f aca="false">O832+O835+O838+O842</f>
        <v>120878325</v>
      </c>
      <c r="P831" s="185" t="n">
        <f aca="false">P832+P835+P838+P842</f>
        <v>104737662</v>
      </c>
      <c r="Q831" s="185" t="n">
        <f aca="false">Q832+Q835+Q838+Q842</f>
        <v>16140663</v>
      </c>
      <c r="R831" s="186" t="n">
        <f aca="false">R832+R835+R838+R842</f>
        <v>0</v>
      </c>
    </row>
    <row r="832" s="157" customFormat="true" ht="26.25" hidden="true" customHeight="false" outlineLevel="1" collapsed="false">
      <c r="A832" s="188" t="n">
        <f aca="false">A831</f>
        <v>110100</v>
      </c>
      <c r="B832" s="189" t="n">
        <f aca="false">B831</f>
        <v>2</v>
      </c>
      <c r="C832" s="190"/>
      <c r="D832" s="190"/>
      <c r="E832" s="190"/>
      <c r="F832" s="190" t="s">
        <v>585</v>
      </c>
      <c r="G832" s="191" t="n">
        <f aca="false">G833+G834</f>
        <v>0</v>
      </c>
      <c r="H832" s="191" t="n">
        <f aca="false">H833+H834</f>
        <v>0</v>
      </c>
      <c r="I832" s="191" t="n">
        <f aca="false">I833+I834</f>
        <v>0</v>
      </c>
      <c r="J832" s="191" t="n">
        <f aca="false">J833+J834</f>
        <v>0</v>
      </c>
      <c r="K832" s="191" t="n">
        <f aca="false">K833+K834</f>
        <v>0</v>
      </c>
      <c r="L832" s="191" t="n">
        <f aca="false">L833+L834</f>
        <v>0</v>
      </c>
      <c r="M832" s="191" t="n">
        <f aca="false">M833+M834</f>
        <v>0</v>
      </c>
      <c r="N832" s="191" t="n">
        <f aca="false">N833+N834</f>
        <v>0</v>
      </c>
      <c r="O832" s="192" t="n">
        <f aca="false">SUM(P832:R832)</f>
        <v>0</v>
      </c>
      <c r="P832" s="191" t="n">
        <f aca="false">P833+P834</f>
        <v>0</v>
      </c>
      <c r="Q832" s="191" t="n">
        <f aca="false">Q833+Q834</f>
        <v>0</v>
      </c>
      <c r="R832" s="193" t="n">
        <f aca="false">R833+R834</f>
        <v>0</v>
      </c>
    </row>
    <row r="833" s="197" customFormat="true" ht="13.5" hidden="true" customHeight="false" outlineLevel="2" collapsed="false">
      <c r="A833" s="194" t="n">
        <f aca="false">A832</f>
        <v>110100</v>
      </c>
      <c r="B833" s="189" t="n">
        <f aca="false">B832</f>
        <v>2</v>
      </c>
      <c r="C833" s="195"/>
      <c r="D833" s="195"/>
      <c r="E833" s="195" t="n">
        <v>1</v>
      </c>
      <c r="F833" s="195" t="s">
        <v>586</v>
      </c>
      <c r="G833" s="192" t="n">
        <f aca="false">I833+K833+M833</f>
        <v>0</v>
      </c>
      <c r="H833" s="192" t="n">
        <f aca="false">J833+L833+N833</f>
        <v>0</v>
      </c>
      <c r="I833" s="192" t="n">
        <v>0</v>
      </c>
      <c r="J833" s="192" t="n">
        <v>0</v>
      </c>
      <c r="K833" s="192" t="n">
        <v>0</v>
      </c>
      <c r="L833" s="192" t="n">
        <v>0</v>
      </c>
      <c r="M833" s="192" t="n">
        <v>0</v>
      </c>
      <c r="N833" s="192" t="n">
        <v>0</v>
      </c>
      <c r="O833" s="192" t="n">
        <f aca="false">SUM(P833:R833)</f>
        <v>0</v>
      </c>
      <c r="P833" s="192" t="n">
        <v>0</v>
      </c>
      <c r="Q833" s="192" t="n">
        <v>0</v>
      </c>
      <c r="R833" s="196" t="n">
        <v>0</v>
      </c>
    </row>
    <row r="834" s="197" customFormat="true" ht="13.5" hidden="true" customHeight="false" outlineLevel="2" collapsed="false">
      <c r="A834" s="194" t="n">
        <f aca="false">A833</f>
        <v>110100</v>
      </c>
      <c r="B834" s="189" t="n">
        <f aca="false">B833</f>
        <v>2</v>
      </c>
      <c r="C834" s="195"/>
      <c r="D834" s="195"/>
      <c r="E834" s="195" t="s">
        <v>587</v>
      </c>
      <c r="F834" s="195" t="s">
        <v>588</v>
      </c>
      <c r="G834" s="192" t="n">
        <f aca="false">I834+K834+M834</f>
        <v>0</v>
      </c>
      <c r="H834" s="192" t="n">
        <f aca="false">J834+L834+N834</f>
        <v>0</v>
      </c>
      <c r="I834" s="192" t="n">
        <v>0</v>
      </c>
      <c r="J834" s="192" t="n">
        <v>0</v>
      </c>
      <c r="K834" s="192" t="n">
        <v>0</v>
      </c>
      <c r="L834" s="192" t="n">
        <v>0</v>
      </c>
      <c r="M834" s="192" t="n">
        <v>0</v>
      </c>
      <c r="N834" s="192" t="n">
        <v>0</v>
      </c>
      <c r="O834" s="192" t="n">
        <f aca="false">SUM(P834:R834)</f>
        <v>0</v>
      </c>
      <c r="P834" s="192" t="n">
        <v>0</v>
      </c>
      <c r="Q834" s="192" t="n">
        <v>0</v>
      </c>
      <c r="R834" s="196" t="n">
        <v>0</v>
      </c>
    </row>
    <row r="835" s="157" customFormat="true" ht="26.25" hidden="true" customHeight="false" outlineLevel="1" collapsed="false">
      <c r="A835" s="188" t="n">
        <f aca="false">A834</f>
        <v>110100</v>
      </c>
      <c r="B835" s="189" t="n">
        <f aca="false">B834</f>
        <v>2</v>
      </c>
      <c r="C835" s="190"/>
      <c r="D835" s="190"/>
      <c r="E835" s="190"/>
      <c r="F835" s="190" t="s">
        <v>589</v>
      </c>
      <c r="G835" s="191" t="n">
        <f aca="false">G837</f>
        <v>0</v>
      </c>
      <c r="H835" s="191" t="n">
        <f aca="false">H836+H837</f>
        <v>0</v>
      </c>
      <c r="I835" s="191" t="n">
        <f aca="false">I836+I837</f>
        <v>0</v>
      </c>
      <c r="J835" s="191" t="n">
        <f aca="false">J836+J837</f>
        <v>0</v>
      </c>
      <c r="K835" s="191" t="n">
        <f aca="false">K836+K837</f>
        <v>0</v>
      </c>
      <c r="L835" s="191" t="n">
        <f aca="false">L836+L837</f>
        <v>0</v>
      </c>
      <c r="M835" s="191" t="n">
        <f aca="false">M836+M837</f>
        <v>0</v>
      </c>
      <c r="N835" s="191" t="n">
        <f aca="false">N836+N837</f>
        <v>0</v>
      </c>
      <c r="O835" s="192" t="n">
        <f aca="false">SUM(P835:R835)</f>
        <v>0</v>
      </c>
      <c r="P835" s="191" t="n">
        <f aca="false">P836+P837</f>
        <v>0</v>
      </c>
      <c r="Q835" s="191" t="n">
        <f aca="false">Q836+Q837</f>
        <v>0</v>
      </c>
      <c r="R835" s="193" t="n">
        <f aca="false">R836+R837</f>
        <v>0</v>
      </c>
    </row>
    <row r="836" s="197" customFormat="true" ht="13.5" hidden="true" customHeight="false" outlineLevel="2" collapsed="false">
      <c r="A836" s="194" t="n">
        <f aca="false">A835</f>
        <v>110100</v>
      </c>
      <c r="B836" s="189" t="n">
        <f aca="false">B835</f>
        <v>2</v>
      </c>
      <c r="C836" s="195"/>
      <c r="D836" s="195"/>
      <c r="E836" s="195" t="n">
        <v>2</v>
      </c>
      <c r="F836" s="195" t="s">
        <v>590</v>
      </c>
      <c r="G836" s="192"/>
      <c r="H836" s="192" t="n">
        <f aca="false">J836+L836+N836</f>
        <v>0</v>
      </c>
      <c r="I836" s="192"/>
      <c r="J836" s="192" t="n">
        <v>0</v>
      </c>
      <c r="K836" s="192"/>
      <c r="L836" s="192" t="n">
        <v>0</v>
      </c>
      <c r="M836" s="192"/>
      <c r="N836" s="192" t="n">
        <v>0</v>
      </c>
      <c r="O836" s="192" t="n">
        <f aca="false">SUM(P836:R836)</f>
        <v>0</v>
      </c>
      <c r="P836" s="192" t="n">
        <v>0</v>
      </c>
      <c r="Q836" s="192" t="n">
        <v>0</v>
      </c>
      <c r="R836" s="196" t="n">
        <v>0</v>
      </c>
    </row>
    <row r="837" s="197" customFormat="true" ht="13.5" hidden="true" customHeight="false" outlineLevel="2" collapsed="false">
      <c r="A837" s="194" t="n">
        <f aca="false">A836</f>
        <v>110100</v>
      </c>
      <c r="B837" s="189" t="n">
        <f aca="false">B836</f>
        <v>2</v>
      </c>
      <c r="C837" s="195"/>
      <c r="D837" s="195"/>
      <c r="E837" s="195" t="n">
        <v>3</v>
      </c>
      <c r="F837" s="195" t="s">
        <v>591</v>
      </c>
      <c r="G837" s="192" t="n">
        <f aca="false">I837+K837+M837</f>
        <v>0</v>
      </c>
      <c r="H837" s="192" t="n">
        <f aca="false">J837+L837+N837</f>
        <v>0</v>
      </c>
      <c r="I837" s="192" t="n">
        <v>0</v>
      </c>
      <c r="J837" s="192" t="n">
        <v>0</v>
      </c>
      <c r="K837" s="192" t="n">
        <v>0</v>
      </c>
      <c r="L837" s="192" t="n">
        <v>0</v>
      </c>
      <c r="M837" s="192" t="n">
        <v>0</v>
      </c>
      <c r="N837" s="192" t="n">
        <v>0</v>
      </c>
      <c r="O837" s="192" t="n">
        <f aca="false">SUM(P837:R837)</f>
        <v>0</v>
      </c>
      <c r="P837" s="192" t="n">
        <v>0</v>
      </c>
      <c r="Q837" s="192" t="n">
        <v>0</v>
      </c>
      <c r="R837" s="196" t="n">
        <v>0</v>
      </c>
    </row>
    <row r="838" s="157" customFormat="true" ht="26.25" hidden="true" customHeight="false" outlineLevel="1" collapsed="false">
      <c r="A838" s="188" t="n">
        <f aca="false">A837</f>
        <v>110100</v>
      </c>
      <c r="B838" s="189" t="n">
        <f aca="false">B837</f>
        <v>2</v>
      </c>
      <c r="C838" s="190"/>
      <c r="D838" s="190"/>
      <c r="E838" s="190"/>
      <c r="F838" s="190" t="s">
        <v>592</v>
      </c>
      <c r="G838" s="191" t="n">
        <f aca="false">SUM(G839:G841)</f>
        <v>0</v>
      </c>
      <c r="H838" s="191" t="n">
        <f aca="false">SUM(H839:H841)</f>
        <v>0</v>
      </c>
      <c r="I838" s="191" t="n">
        <f aca="false">SUM(I839:I841)</f>
        <v>0</v>
      </c>
      <c r="J838" s="191" t="n">
        <f aca="false">SUM(J839:J841)</f>
        <v>0</v>
      </c>
      <c r="K838" s="191" t="n">
        <f aca="false">SUM(K839:K841)</f>
        <v>0</v>
      </c>
      <c r="L838" s="191" t="n">
        <f aca="false">SUM(L839:L841)</f>
        <v>0</v>
      </c>
      <c r="M838" s="191" t="n">
        <f aca="false">SUM(M839:M841)</f>
        <v>0</v>
      </c>
      <c r="N838" s="191" t="n">
        <f aca="false">SUM(N839:N841)</f>
        <v>0</v>
      </c>
      <c r="O838" s="192" t="n">
        <f aca="false">SUM(P838:R838)</f>
        <v>0</v>
      </c>
      <c r="P838" s="191" t="n">
        <f aca="false">SUM(P839:P841)</f>
        <v>0</v>
      </c>
      <c r="Q838" s="191" t="n">
        <f aca="false">SUM(Q839:Q841)</f>
        <v>0</v>
      </c>
      <c r="R838" s="193" t="n">
        <f aca="false">SUM(R839:R841)</f>
        <v>0</v>
      </c>
    </row>
    <row r="839" s="197" customFormat="true" ht="26.25" hidden="true" customHeight="false" outlineLevel="2" collapsed="false">
      <c r="A839" s="194" t="n">
        <f aca="false">A838</f>
        <v>110100</v>
      </c>
      <c r="B839" s="189" t="n">
        <f aca="false">B838</f>
        <v>2</v>
      </c>
      <c r="C839" s="195"/>
      <c r="D839" s="195"/>
      <c r="E839" s="195" t="n">
        <v>4</v>
      </c>
      <c r="F839" s="195" t="s">
        <v>593</v>
      </c>
      <c r="G839" s="192" t="n">
        <f aca="false">I839+K839+M839</f>
        <v>0</v>
      </c>
      <c r="H839" s="192"/>
      <c r="I839" s="192" t="n">
        <v>0</v>
      </c>
      <c r="J839" s="192"/>
      <c r="K839" s="192" t="n">
        <v>0</v>
      </c>
      <c r="L839" s="192"/>
      <c r="M839" s="192" t="n">
        <v>0</v>
      </c>
      <c r="N839" s="192"/>
      <c r="O839" s="192" t="n">
        <f aca="false">SUM(P839:R839)</f>
        <v>0</v>
      </c>
      <c r="P839" s="192" t="n">
        <v>0</v>
      </c>
      <c r="Q839" s="192" t="n">
        <v>0</v>
      </c>
      <c r="R839" s="196" t="n">
        <v>0</v>
      </c>
    </row>
    <row r="840" s="197" customFormat="true" ht="13.5" hidden="true" customHeight="false" outlineLevel="2" collapsed="false">
      <c r="A840" s="194" t="n">
        <f aca="false">A839</f>
        <v>110100</v>
      </c>
      <c r="B840" s="189" t="n">
        <f aca="false">B839</f>
        <v>2</v>
      </c>
      <c r="C840" s="198"/>
      <c r="D840" s="198"/>
      <c r="E840" s="198" t="s">
        <v>594</v>
      </c>
      <c r="F840" s="198" t="s">
        <v>595</v>
      </c>
      <c r="G840" s="192" t="n">
        <f aca="false">I840+K840+M840</f>
        <v>0</v>
      </c>
      <c r="H840" s="199"/>
      <c r="I840" s="199" t="n">
        <v>0</v>
      </c>
      <c r="J840" s="199"/>
      <c r="K840" s="199" t="n">
        <v>0</v>
      </c>
      <c r="L840" s="199"/>
      <c r="M840" s="199" t="n">
        <v>0</v>
      </c>
      <c r="N840" s="199"/>
      <c r="O840" s="192" t="n">
        <f aca="false">SUM(P840:R840)</f>
        <v>0</v>
      </c>
      <c r="P840" s="199" t="n">
        <v>0</v>
      </c>
      <c r="Q840" s="199" t="n">
        <v>0</v>
      </c>
      <c r="R840" s="200" t="n">
        <v>0</v>
      </c>
    </row>
    <row r="841" s="197" customFormat="true" ht="13.5" hidden="true" customHeight="false" outlineLevel="2" collapsed="false">
      <c r="A841" s="194" t="n">
        <f aca="false">A839</f>
        <v>110100</v>
      </c>
      <c r="B841" s="189" t="n">
        <f aca="false">B839</f>
        <v>2</v>
      </c>
      <c r="C841" s="198"/>
      <c r="D841" s="198"/>
      <c r="E841" s="198" t="s">
        <v>596</v>
      </c>
      <c r="F841" s="198" t="s">
        <v>597</v>
      </c>
      <c r="G841" s="192" t="n">
        <f aca="false">I841+K841+M841</f>
        <v>0</v>
      </c>
      <c r="H841" s="192" t="n">
        <f aca="false">J841+L841+N841</f>
        <v>0</v>
      </c>
      <c r="I841" s="199" t="n">
        <v>0</v>
      </c>
      <c r="J841" s="199" t="n">
        <v>0</v>
      </c>
      <c r="K841" s="199" t="n">
        <v>0</v>
      </c>
      <c r="L841" s="199" t="n">
        <v>0</v>
      </c>
      <c r="M841" s="199" t="n">
        <v>0</v>
      </c>
      <c r="N841" s="199" t="n">
        <v>0</v>
      </c>
      <c r="O841" s="192" t="n">
        <f aca="false">SUM(P841:R841)</f>
        <v>0</v>
      </c>
      <c r="P841" s="199" t="n">
        <v>0</v>
      </c>
      <c r="Q841" s="199" t="n">
        <v>0</v>
      </c>
      <c r="R841" s="200" t="n">
        <v>0</v>
      </c>
    </row>
    <row r="842" s="157" customFormat="true" ht="14.25" hidden="true" customHeight="true" outlineLevel="1" collapsed="false">
      <c r="A842" s="201" t="n">
        <f aca="false">A831</f>
        <v>110100</v>
      </c>
      <c r="B842" s="202" t="n">
        <f aca="false">B831</f>
        <v>2</v>
      </c>
      <c r="C842" s="203"/>
      <c r="D842" s="203"/>
      <c r="E842" s="203" t="n">
        <v>5</v>
      </c>
      <c r="F842" s="203" t="s">
        <v>598</v>
      </c>
      <c r="G842" s="204"/>
      <c r="H842" s="205" t="n">
        <f aca="false">J842+L842+N842</f>
        <v>42045</v>
      </c>
      <c r="I842" s="204"/>
      <c r="J842" s="204" t="n">
        <v>35490</v>
      </c>
      <c r="K842" s="204"/>
      <c r="L842" s="204" t="n">
        <v>5767</v>
      </c>
      <c r="M842" s="204"/>
      <c r="N842" s="204" t="n">
        <v>788</v>
      </c>
      <c r="O842" s="204" t="n">
        <f aca="false">SUM(P842:R842)</f>
        <v>120878325</v>
      </c>
      <c r="P842" s="204" t="n">
        <v>104737662</v>
      </c>
      <c r="Q842" s="204" t="n">
        <v>16140663</v>
      </c>
      <c r="R842" s="206" t="n">
        <v>0</v>
      </c>
    </row>
    <row r="843" s="187" customFormat="true" ht="28.5" hidden="false" customHeight="true" outlineLevel="0" collapsed="false">
      <c r="A843" s="182" t="n">
        <v>110091</v>
      </c>
      <c r="B843" s="183" t="n">
        <v>2</v>
      </c>
      <c r="C843" s="184" t="s">
        <v>616</v>
      </c>
      <c r="D843" s="184" t="s">
        <v>619</v>
      </c>
      <c r="E843" s="184"/>
      <c r="F843" s="184" t="s">
        <v>581</v>
      </c>
      <c r="G843" s="184"/>
      <c r="H843" s="184"/>
      <c r="I843" s="184"/>
      <c r="J843" s="184"/>
      <c r="K843" s="184"/>
      <c r="L843" s="184"/>
      <c r="M843" s="184"/>
      <c r="N843" s="184"/>
      <c r="O843" s="185" t="n">
        <f aca="false">O844+O847+O850+O854</f>
        <v>3010726</v>
      </c>
      <c r="P843" s="185" t="n">
        <f aca="false">P844+P847+P850+P854</f>
        <v>2618978</v>
      </c>
      <c r="Q843" s="185" t="n">
        <f aca="false">Q844+Q847+Q850+Q854</f>
        <v>391748</v>
      </c>
      <c r="R843" s="186" t="n">
        <f aca="false">R844+R847+R850+R854</f>
        <v>0</v>
      </c>
    </row>
    <row r="844" s="157" customFormat="true" ht="26.25" hidden="true" customHeight="false" outlineLevel="1" collapsed="false">
      <c r="A844" s="188" t="n">
        <f aca="false">A843</f>
        <v>110091</v>
      </c>
      <c r="B844" s="189" t="n">
        <f aca="false">B843</f>
        <v>2</v>
      </c>
      <c r="C844" s="190"/>
      <c r="D844" s="190"/>
      <c r="E844" s="190"/>
      <c r="F844" s="190" t="s">
        <v>585</v>
      </c>
      <c r="G844" s="191" t="n">
        <f aca="false">G845+G846</f>
        <v>0</v>
      </c>
      <c r="H844" s="191" t="n">
        <f aca="false">H845+H846</f>
        <v>0</v>
      </c>
      <c r="I844" s="191" t="n">
        <f aca="false">I845+I846</f>
        <v>0</v>
      </c>
      <c r="J844" s="191" t="n">
        <f aca="false">J845+J846</f>
        <v>0</v>
      </c>
      <c r="K844" s="191" t="n">
        <f aca="false">K845+K846</f>
        <v>0</v>
      </c>
      <c r="L844" s="191" t="n">
        <f aca="false">L845+L846</f>
        <v>0</v>
      </c>
      <c r="M844" s="191" t="n">
        <f aca="false">M845+M846</f>
        <v>0</v>
      </c>
      <c r="N844" s="191" t="n">
        <f aca="false">N845+N846</f>
        <v>0</v>
      </c>
      <c r="O844" s="192" t="n">
        <f aca="false">SUM(P844:R844)</f>
        <v>0</v>
      </c>
      <c r="P844" s="191" t="n">
        <f aca="false">P845+P846</f>
        <v>0</v>
      </c>
      <c r="Q844" s="191" t="n">
        <f aca="false">Q845+Q846</f>
        <v>0</v>
      </c>
      <c r="R844" s="193" t="n">
        <f aca="false">R845+R846</f>
        <v>0</v>
      </c>
    </row>
    <row r="845" s="197" customFormat="true" ht="13.5" hidden="true" customHeight="false" outlineLevel="2" collapsed="false">
      <c r="A845" s="194" t="n">
        <f aca="false">A844</f>
        <v>110091</v>
      </c>
      <c r="B845" s="189" t="n">
        <f aca="false">B844</f>
        <v>2</v>
      </c>
      <c r="C845" s="195"/>
      <c r="D845" s="195"/>
      <c r="E845" s="195" t="n">
        <v>1</v>
      </c>
      <c r="F845" s="195" t="s">
        <v>586</v>
      </c>
      <c r="G845" s="192" t="n">
        <f aca="false">I845+K845+M845</f>
        <v>0</v>
      </c>
      <c r="H845" s="192" t="n">
        <f aca="false">J845+L845+N845</f>
        <v>0</v>
      </c>
      <c r="I845" s="192" t="n">
        <v>0</v>
      </c>
      <c r="J845" s="192" t="n">
        <v>0</v>
      </c>
      <c r="K845" s="192" t="n">
        <v>0</v>
      </c>
      <c r="L845" s="192" t="n">
        <v>0</v>
      </c>
      <c r="M845" s="192" t="n">
        <v>0</v>
      </c>
      <c r="N845" s="192" t="n">
        <v>0</v>
      </c>
      <c r="O845" s="192" t="n">
        <f aca="false">SUM(P845:R845)</f>
        <v>0</v>
      </c>
      <c r="P845" s="192" t="n">
        <v>0</v>
      </c>
      <c r="Q845" s="192" t="n">
        <v>0</v>
      </c>
      <c r="R845" s="196" t="n">
        <v>0</v>
      </c>
    </row>
    <row r="846" s="197" customFormat="true" ht="13.5" hidden="true" customHeight="false" outlineLevel="2" collapsed="false">
      <c r="A846" s="194" t="n">
        <f aca="false">A845</f>
        <v>110091</v>
      </c>
      <c r="B846" s="189" t="n">
        <f aca="false">B845</f>
        <v>2</v>
      </c>
      <c r="C846" s="195"/>
      <c r="D846" s="195"/>
      <c r="E846" s="195" t="s">
        <v>587</v>
      </c>
      <c r="F846" s="195" t="s">
        <v>588</v>
      </c>
      <c r="G846" s="192" t="n">
        <f aca="false">I846+K846+M846</f>
        <v>0</v>
      </c>
      <c r="H846" s="192" t="n">
        <f aca="false">J846+L846+N846</f>
        <v>0</v>
      </c>
      <c r="I846" s="192" t="n">
        <v>0</v>
      </c>
      <c r="J846" s="192" t="n">
        <v>0</v>
      </c>
      <c r="K846" s="192" t="n">
        <v>0</v>
      </c>
      <c r="L846" s="192" t="n">
        <v>0</v>
      </c>
      <c r="M846" s="192" t="n">
        <v>0</v>
      </c>
      <c r="N846" s="192" t="n">
        <v>0</v>
      </c>
      <c r="O846" s="192" t="n">
        <f aca="false">SUM(P846:R846)</f>
        <v>0</v>
      </c>
      <c r="P846" s="192" t="n">
        <v>0</v>
      </c>
      <c r="Q846" s="192" t="n">
        <v>0</v>
      </c>
      <c r="R846" s="196" t="n">
        <v>0</v>
      </c>
    </row>
    <row r="847" s="157" customFormat="true" ht="26.25" hidden="true" customHeight="false" outlineLevel="1" collapsed="false">
      <c r="A847" s="188" t="n">
        <f aca="false">A846</f>
        <v>110091</v>
      </c>
      <c r="B847" s="189" t="n">
        <f aca="false">B846</f>
        <v>2</v>
      </c>
      <c r="C847" s="190"/>
      <c r="D847" s="190"/>
      <c r="E847" s="190"/>
      <c r="F847" s="190" t="s">
        <v>589</v>
      </c>
      <c r="G847" s="191" t="n">
        <f aca="false">G849</f>
        <v>0</v>
      </c>
      <c r="H847" s="191" t="n">
        <f aca="false">H848+H849</f>
        <v>4734</v>
      </c>
      <c r="I847" s="191" t="n">
        <f aca="false">I848+I849</f>
        <v>0</v>
      </c>
      <c r="J847" s="191" t="n">
        <f aca="false">J848+J849</f>
        <v>4092</v>
      </c>
      <c r="K847" s="191" t="n">
        <f aca="false">K848+K849</f>
        <v>0</v>
      </c>
      <c r="L847" s="191" t="n">
        <f aca="false">L848+L849</f>
        <v>642</v>
      </c>
      <c r="M847" s="191" t="n">
        <f aca="false">M848+M849</f>
        <v>0</v>
      </c>
      <c r="N847" s="191" t="n">
        <f aca="false">N848+N849</f>
        <v>0</v>
      </c>
      <c r="O847" s="192" t="n">
        <f aca="false">SUM(P847:R847)</f>
        <v>3010726</v>
      </c>
      <c r="P847" s="191" t="n">
        <f aca="false">P848+P849</f>
        <v>2618978</v>
      </c>
      <c r="Q847" s="191" t="n">
        <f aca="false">Q848+Q849</f>
        <v>391748</v>
      </c>
      <c r="R847" s="193" t="n">
        <f aca="false">R848+R849</f>
        <v>0</v>
      </c>
    </row>
    <row r="848" s="197" customFormat="true" ht="13.5" hidden="true" customHeight="false" outlineLevel="2" collapsed="false">
      <c r="A848" s="194" t="n">
        <f aca="false">A847</f>
        <v>110091</v>
      </c>
      <c r="B848" s="189" t="n">
        <f aca="false">B847</f>
        <v>2</v>
      </c>
      <c r="C848" s="195"/>
      <c r="D848" s="195"/>
      <c r="E848" s="195" t="n">
        <v>2</v>
      </c>
      <c r="F848" s="195" t="s">
        <v>590</v>
      </c>
      <c r="G848" s="192"/>
      <c r="H848" s="192" t="n">
        <f aca="false">J848+L848+N848</f>
        <v>4734</v>
      </c>
      <c r="I848" s="192"/>
      <c r="J848" s="192" t="n">
        <v>4092</v>
      </c>
      <c r="K848" s="192"/>
      <c r="L848" s="192" t="n">
        <v>642</v>
      </c>
      <c r="M848" s="192"/>
      <c r="N848" s="192" t="n">
        <v>0</v>
      </c>
      <c r="O848" s="192" t="n">
        <f aca="false">SUM(P848:R848)</f>
        <v>3010726</v>
      </c>
      <c r="P848" s="192" t="n">
        <v>2618978</v>
      </c>
      <c r="Q848" s="192" t="n">
        <v>391748</v>
      </c>
      <c r="R848" s="196" t="n">
        <v>0</v>
      </c>
    </row>
    <row r="849" s="197" customFormat="true" ht="13.5" hidden="true" customHeight="false" outlineLevel="2" collapsed="false">
      <c r="A849" s="194" t="n">
        <f aca="false">A848</f>
        <v>110091</v>
      </c>
      <c r="B849" s="189" t="n">
        <f aca="false">B848</f>
        <v>2</v>
      </c>
      <c r="C849" s="195"/>
      <c r="D849" s="195"/>
      <c r="E849" s="195" t="n">
        <v>3</v>
      </c>
      <c r="F849" s="195" t="s">
        <v>591</v>
      </c>
      <c r="G849" s="192" t="n">
        <f aca="false">I849+K849+M849</f>
        <v>0</v>
      </c>
      <c r="H849" s="192" t="n">
        <f aca="false">J849+L849+N849</f>
        <v>0</v>
      </c>
      <c r="I849" s="192" t="n">
        <v>0</v>
      </c>
      <c r="J849" s="192" t="n">
        <v>0</v>
      </c>
      <c r="K849" s="192" t="n">
        <v>0</v>
      </c>
      <c r="L849" s="192" t="n">
        <v>0</v>
      </c>
      <c r="M849" s="192" t="n">
        <v>0</v>
      </c>
      <c r="N849" s="192" t="n">
        <v>0</v>
      </c>
      <c r="O849" s="192" t="n">
        <f aca="false">SUM(P849:R849)</f>
        <v>0</v>
      </c>
      <c r="P849" s="192" t="n">
        <v>0</v>
      </c>
      <c r="Q849" s="192" t="n">
        <v>0</v>
      </c>
      <c r="R849" s="196" t="n">
        <v>0</v>
      </c>
    </row>
    <row r="850" s="157" customFormat="true" ht="26.25" hidden="true" customHeight="false" outlineLevel="1" collapsed="false">
      <c r="A850" s="188" t="n">
        <f aca="false">A849</f>
        <v>110091</v>
      </c>
      <c r="B850" s="189" t="n">
        <f aca="false">B849</f>
        <v>2</v>
      </c>
      <c r="C850" s="190"/>
      <c r="D850" s="190"/>
      <c r="E850" s="190"/>
      <c r="F850" s="190" t="s">
        <v>592</v>
      </c>
      <c r="G850" s="191" t="n">
        <f aca="false">SUM(G851:G853)</f>
        <v>0</v>
      </c>
      <c r="H850" s="191" t="n">
        <f aca="false">SUM(H851:H853)</f>
        <v>0</v>
      </c>
      <c r="I850" s="191" t="n">
        <f aca="false">SUM(I851:I853)</f>
        <v>0</v>
      </c>
      <c r="J850" s="191" t="n">
        <f aca="false">SUM(J851:J853)</f>
        <v>0</v>
      </c>
      <c r="K850" s="191" t="n">
        <f aca="false">SUM(K851:K853)</f>
        <v>0</v>
      </c>
      <c r="L850" s="191" t="n">
        <f aca="false">SUM(L851:L853)</f>
        <v>0</v>
      </c>
      <c r="M850" s="191" t="n">
        <f aca="false">SUM(M851:M853)</f>
        <v>0</v>
      </c>
      <c r="N850" s="191" t="n">
        <f aca="false">SUM(N851:N853)</f>
        <v>0</v>
      </c>
      <c r="O850" s="192" t="n">
        <f aca="false">SUM(P850:R850)</f>
        <v>0</v>
      </c>
      <c r="P850" s="191" t="n">
        <f aca="false">SUM(P851:P853)</f>
        <v>0</v>
      </c>
      <c r="Q850" s="191" t="n">
        <f aca="false">SUM(Q851:Q853)</f>
        <v>0</v>
      </c>
      <c r="R850" s="193" t="n">
        <f aca="false">SUM(R851:R853)</f>
        <v>0</v>
      </c>
    </row>
    <row r="851" s="197" customFormat="true" ht="26.25" hidden="true" customHeight="false" outlineLevel="2" collapsed="false">
      <c r="A851" s="194" t="n">
        <f aca="false">A850</f>
        <v>110091</v>
      </c>
      <c r="B851" s="189" t="n">
        <f aca="false">B850</f>
        <v>2</v>
      </c>
      <c r="C851" s="195"/>
      <c r="D851" s="195"/>
      <c r="E851" s="195" t="n">
        <v>4</v>
      </c>
      <c r="F851" s="195" t="s">
        <v>593</v>
      </c>
      <c r="G851" s="192" t="n">
        <f aca="false">I851+K851+M851</f>
        <v>0</v>
      </c>
      <c r="H851" s="192"/>
      <c r="I851" s="192" t="n">
        <v>0</v>
      </c>
      <c r="J851" s="192"/>
      <c r="K851" s="192" t="n">
        <v>0</v>
      </c>
      <c r="L851" s="192"/>
      <c r="M851" s="192" t="n">
        <v>0</v>
      </c>
      <c r="N851" s="192"/>
      <c r="O851" s="192" t="n">
        <f aca="false">SUM(P851:R851)</f>
        <v>0</v>
      </c>
      <c r="P851" s="192" t="n">
        <v>0</v>
      </c>
      <c r="Q851" s="192" t="n">
        <v>0</v>
      </c>
      <c r="R851" s="196" t="n">
        <v>0</v>
      </c>
    </row>
    <row r="852" s="197" customFormat="true" ht="13.5" hidden="true" customHeight="false" outlineLevel="2" collapsed="false">
      <c r="A852" s="194" t="n">
        <f aca="false">A851</f>
        <v>110091</v>
      </c>
      <c r="B852" s="189" t="n">
        <f aca="false">B851</f>
        <v>2</v>
      </c>
      <c r="C852" s="198"/>
      <c r="D852" s="198"/>
      <c r="E852" s="198" t="s">
        <v>594</v>
      </c>
      <c r="F852" s="198" t="s">
        <v>595</v>
      </c>
      <c r="G852" s="192" t="n">
        <f aca="false">I852+K852+M852</f>
        <v>0</v>
      </c>
      <c r="H852" s="199"/>
      <c r="I852" s="199" t="n">
        <v>0</v>
      </c>
      <c r="J852" s="199"/>
      <c r="K852" s="199" t="n">
        <v>0</v>
      </c>
      <c r="L852" s="199"/>
      <c r="M852" s="199" t="n">
        <v>0</v>
      </c>
      <c r="N852" s="199"/>
      <c r="O852" s="192" t="n">
        <f aca="false">SUM(P852:R852)</f>
        <v>0</v>
      </c>
      <c r="P852" s="199" t="n">
        <v>0</v>
      </c>
      <c r="Q852" s="199" t="n">
        <v>0</v>
      </c>
      <c r="R852" s="200" t="n">
        <v>0</v>
      </c>
    </row>
    <row r="853" s="197" customFormat="true" ht="13.5" hidden="true" customHeight="false" outlineLevel="2" collapsed="false">
      <c r="A853" s="194" t="n">
        <f aca="false">A851</f>
        <v>110091</v>
      </c>
      <c r="B853" s="189" t="n">
        <f aca="false">B851</f>
        <v>2</v>
      </c>
      <c r="C853" s="198"/>
      <c r="D853" s="198"/>
      <c r="E853" s="198" t="s">
        <v>596</v>
      </c>
      <c r="F853" s="198" t="s">
        <v>597</v>
      </c>
      <c r="G853" s="192" t="n">
        <f aca="false">I853+K853+M853</f>
        <v>0</v>
      </c>
      <c r="H853" s="192" t="n">
        <f aca="false">J853+L853+N853</f>
        <v>0</v>
      </c>
      <c r="I853" s="199" t="n">
        <v>0</v>
      </c>
      <c r="J853" s="199" t="n">
        <v>0</v>
      </c>
      <c r="K853" s="199" t="n">
        <v>0</v>
      </c>
      <c r="L853" s="199" t="n">
        <v>0</v>
      </c>
      <c r="M853" s="199" t="n">
        <v>0</v>
      </c>
      <c r="N853" s="199" t="n">
        <v>0</v>
      </c>
      <c r="O853" s="192" t="n">
        <f aca="false">SUM(P853:R853)</f>
        <v>0</v>
      </c>
      <c r="P853" s="199" t="n">
        <v>0</v>
      </c>
      <c r="Q853" s="199" t="n">
        <v>0</v>
      </c>
      <c r="R853" s="200" t="n">
        <v>0</v>
      </c>
    </row>
    <row r="854" s="157" customFormat="true" ht="13.5" hidden="true" customHeight="false" outlineLevel="1" collapsed="false">
      <c r="A854" s="201" t="n">
        <f aca="false">A843</f>
        <v>110091</v>
      </c>
      <c r="B854" s="202" t="n">
        <f aca="false">B843</f>
        <v>2</v>
      </c>
      <c r="C854" s="203"/>
      <c r="D854" s="203"/>
      <c r="E854" s="203" t="n">
        <v>5</v>
      </c>
      <c r="F854" s="203" t="s">
        <v>598</v>
      </c>
      <c r="G854" s="204"/>
      <c r="H854" s="205" t="n">
        <f aca="false">J854+L854+N854</f>
        <v>0</v>
      </c>
      <c r="I854" s="204"/>
      <c r="J854" s="204" t="n">
        <v>0</v>
      </c>
      <c r="K854" s="204"/>
      <c r="L854" s="204" t="n">
        <v>0</v>
      </c>
      <c r="M854" s="204"/>
      <c r="N854" s="204" t="n">
        <v>0</v>
      </c>
      <c r="O854" s="204" t="n">
        <f aca="false">SUM(P854:R854)</f>
        <v>0</v>
      </c>
      <c r="P854" s="204" t="n">
        <v>0</v>
      </c>
      <c r="Q854" s="204" t="n">
        <v>0</v>
      </c>
      <c r="R854" s="206" t="n">
        <v>0</v>
      </c>
    </row>
    <row r="855" s="187" customFormat="true" ht="28.5" hidden="false" customHeight="true" outlineLevel="0" collapsed="false">
      <c r="A855" s="182" t="n">
        <v>110130</v>
      </c>
      <c r="B855" s="183" t="n">
        <v>2</v>
      </c>
      <c r="C855" s="184" t="s">
        <v>616</v>
      </c>
      <c r="D855" s="184" t="s">
        <v>201</v>
      </c>
      <c r="E855" s="184"/>
      <c r="F855" s="184" t="s">
        <v>581</v>
      </c>
      <c r="G855" s="184"/>
      <c r="H855" s="184"/>
      <c r="I855" s="184"/>
      <c r="J855" s="184"/>
      <c r="K855" s="184"/>
      <c r="L855" s="184"/>
      <c r="M855" s="184"/>
      <c r="N855" s="184"/>
      <c r="O855" s="185" t="n">
        <f aca="false">O856+O859+O862+O866</f>
        <v>975710</v>
      </c>
      <c r="P855" s="185" t="n">
        <f aca="false">P856+P859+P862+P866</f>
        <v>286916</v>
      </c>
      <c r="Q855" s="185" t="n">
        <f aca="false">Q856+Q859+Q862+Q866</f>
        <v>688794</v>
      </c>
      <c r="R855" s="186" t="n">
        <f aca="false">R856+R859+R862+R866</f>
        <v>0</v>
      </c>
    </row>
    <row r="856" s="157" customFormat="true" ht="26.25" hidden="true" customHeight="false" outlineLevel="1" collapsed="false">
      <c r="A856" s="188" t="n">
        <f aca="false">A855</f>
        <v>110130</v>
      </c>
      <c r="B856" s="189" t="n">
        <f aca="false">B855</f>
        <v>2</v>
      </c>
      <c r="C856" s="190"/>
      <c r="D856" s="190"/>
      <c r="E856" s="190"/>
      <c r="F856" s="190" t="s">
        <v>585</v>
      </c>
      <c r="G856" s="191" t="n">
        <f aca="false">G857+G858</f>
        <v>0</v>
      </c>
      <c r="H856" s="191" t="n">
        <f aca="false">H857+H858</f>
        <v>0</v>
      </c>
      <c r="I856" s="191" t="n">
        <f aca="false">I857+I858</f>
        <v>0</v>
      </c>
      <c r="J856" s="191" t="n">
        <f aca="false">J857+J858</f>
        <v>0</v>
      </c>
      <c r="K856" s="191" t="n">
        <f aca="false">K857+K858</f>
        <v>0</v>
      </c>
      <c r="L856" s="191" t="n">
        <f aca="false">L857+L858</f>
        <v>0</v>
      </c>
      <c r="M856" s="191" t="n">
        <f aca="false">M857+M858</f>
        <v>0</v>
      </c>
      <c r="N856" s="191" t="n">
        <f aca="false">N857+N858</f>
        <v>0</v>
      </c>
      <c r="O856" s="192" t="n">
        <f aca="false">SUM(P856:R856)</f>
        <v>0</v>
      </c>
      <c r="P856" s="191" t="n">
        <f aca="false">P857+P858</f>
        <v>0</v>
      </c>
      <c r="Q856" s="191" t="n">
        <f aca="false">Q857+Q858</f>
        <v>0</v>
      </c>
      <c r="R856" s="193" t="n">
        <f aca="false">R857+R858</f>
        <v>0</v>
      </c>
    </row>
    <row r="857" s="197" customFormat="true" ht="13.5" hidden="true" customHeight="false" outlineLevel="2" collapsed="false">
      <c r="A857" s="194" t="n">
        <f aca="false">A856</f>
        <v>110130</v>
      </c>
      <c r="B857" s="189" t="n">
        <f aca="false">B856</f>
        <v>2</v>
      </c>
      <c r="C857" s="195"/>
      <c r="D857" s="195"/>
      <c r="E857" s="195" t="n">
        <v>1</v>
      </c>
      <c r="F857" s="195" t="s">
        <v>586</v>
      </c>
      <c r="G857" s="192" t="n">
        <f aca="false">I857+K857+M857</f>
        <v>0</v>
      </c>
      <c r="H857" s="192" t="n">
        <f aca="false">J857+L857+N857</f>
        <v>0</v>
      </c>
      <c r="I857" s="192" t="n">
        <v>0</v>
      </c>
      <c r="J857" s="192" t="n">
        <v>0</v>
      </c>
      <c r="K857" s="192" t="n">
        <v>0</v>
      </c>
      <c r="L857" s="192" t="n">
        <v>0</v>
      </c>
      <c r="M857" s="192" t="n">
        <v>0</v>
      </c>
      <c r="N857" s="192" t="n">
        <v>0</v>
      </c>
      <c r="O857" s="192" t="n">
        <f aca="false">SUM(P857:R857)</f>
        <v>0</v>
      </c>
      <c r="P857" s="192" t="n">
        <v>0</v>
      </c>
      <c r="Q857" s="192" t="n">
        <v>0</v>
      </c>
      <c r="R857" s="196" t="n">
        <v>0</v>
      </c>
    </row>
    <row r="858" s="197" customFormat="true" ht="13.5" hidden="true" customHeight="false" outlineLevel="2" collapsed="false">
      <c r="A858" s="194" t="n">
        <f aca="false">A857</f>
        <v>110130</v>
      </c>
      <c r="B858" s="189" t="n">
        <f aca="false">B857</f>
        <v>2</v>
      </c>
      <c r="C858" s="195"/>
      <c r="D858" s="195"/>
      <c r="E858" s="195" t="s">
        <v>587</v>
      </c>
      <c r="F858" s="195" t="s">
        <v>588</v>
      </c>
      <c r="G858" s="192" t="n">
        <f aca="false">I858+K858+M858</f>
        <v>0</v>
      </c>
      <c r="H858" s="192" t="n">
        <f aca="false">J858+L858+N858</f>
        <v>0</v>
      </c>
      <c r="I858" s="192" t="n">
        <v>0</v>
      </c>
      <c r="J858" s="192" t="n">
        <v>0</v>
      </c>
      <c r="K858" s="192" t="n">
        <v>0</v>
      </c>
      <c r="L858" s="192" t="n">
        <v>0</v>
      </c>
      <c r="M858" s="192" t="n">
        <v>0</v>
      </c>
      <c r="N858" s="192" t="n">
        <v>0</v>
      </c>
      <c r="O858" s="192" t="n">
        <f aca="false">SUM(P858:R858)</f>
        <v>0</v>
      </c>
      <c r="P858" s="192" t="n">
        <v>0</v>
      </c>
      <c r="Q858" s="192" t="n">
        <v>0</v>
      </c>
      <c r="R858" s="196" t="n">
        <v>0</v>
      </c>
    </row>
    <row r="859" s="157" customFormat="true" ht="26.25" hidden="true" customHeight="false" outlineLevel="1" collapsed="false">
      <c r="A859" s="188" t="n">
        <f aca="false">A858</f>
        <v>110130</v>
      </c>
      <c r="B859" s="189" t="n">
        <f aca="false">B858</f>
        <v>2</v>
      </c>
      <c r="C859" s="190"/>
      <c r="D859" s="190"/>
      <c r="E859" s="190"/>
      <c r="F859" s="190" t="s">
        <v>589</v>
      </c>
      <c r="G859" s="191" t="n">
        <f aca="false">G861</f>
        <v>0</v>
      </c>
      <c r="H859" s="191" t="n">
        <f aca="false">H860+H861</f>
        <v>1920</v>
      </c>
      <c r="I859" s="191" t="n">
        <f aca="false">I860+I861</f>
        <v>0</v>
      </c>
      <c r="J859" s="191" t="n">
        <f aca="false">J860+J861</f>
        <v>562</v>
      </c>
      <c r="K859" s="191" t="n">
        <f aca="false">K860+K861</f>
        <v>0</v>
      </c>
      <c r="L859" s="191" t="n">
        <f aca="false">L860+L861</f>
        <v>1358</v>
      </c>
      <c r="M859" s="191" t="n">
        <f aca="false">M860+M861</f>
        <v>0</v>
      </c>
      <c r="N859" s="191" t="n">
        <f aca="false">N860+N861</f>
        <v>0</v>
      </c>
      <c r="O859" s="192" t="n">
        <f aca="false">SUM(P859:R859)</f>
        <v>975710</v>
      </c>
      <c r="P859" s="191" t="n">
        <f aca="false">P860+P861</f>
        <v>286916</v>
      </c>
      <c r="Q859" s="191" t="n">
        <f aca="false">Q860+Q861</f>
        <v>688794</v>
      </c>
      <c r="R859" s="193" t="n">
        <f aca="false">R860+R861</f>
        <v>0</v>
      </c>
    </row>
    <row r="860" s="197" customFormat="true" ht="13.5" hidden="true" customHeight="false" outlineLevel="2" collapsed="false">
      <c r="A860" s="194" t="n">
        <f aca="false">A859</f>
        <v>110130</v>
      </c>
      <c r="B860" s="189" t="n">
        <f aca="false">B859</f>
        <v>2</v>
      </c>
      <c r="C860" s="195"/>
      <c r="D860" s="195"/>
      <c r="E860" s="195" t="n">
        <v>2</v>
      </c>
      <c r="F860" s="195" t="s">
        <v>590</v>
      </c>
      <c r="G860" s="192"/>
      <c r="H860" s="192" t="n">
        <f aca="false">J860+L860+N860</f>
        <v>1920</v>
      </c>
      <c r="I860" s="192"/>
      <c r="J860" s="192" t="n">
        <v>562</v>
      </c>
      <c r="K860" s="192"/>
      <c r="L860" s="192" t="n">
        <v>1358</v>
      </c>
      <c r="M860" s="192"/>
      <c r="N860" s="192" t="n">
        <v>0</v>
      </c>
      <c r="O860" s="192" t="n">
        <f aca="false">SUM(P860:R860)</f>
        <v>975710</v>
      </c>
      <c r="P860" s="192" t="n">
        <v>286916</v>
      </c>
      <c r="Q860" s="192" t="n">
        <v>688794</v>
      </c>
      <c r="R860" s="196" t="n">
        <v>0</v>
      </c>
    </row>
    <row r="861" s="197" customFormat="true" ht="13.5" hidden="true" customHeight="false" outlineLevel="2" collapsed="false">
      <c r="A861" s="194" t="n">
        <f aca="false">A860</f>
        <v>110130</v>
      </c>
      <c r="B861" s="189" t="n">
        <f aca="false">B860</f>
        <v>2</v>
      </c>
      <c r="C861" s="195"/>
      <c r="D861" s="195"/>
      <c r="E861" s="195" t="n">
        <v>3</v>
      </c>
      <c r="F861" s="195" t="s">
        <v>591</v>
      </c>
      <c r="G861" s="192" t="n">
        <f aca="false">I861+K861+M861</f>
        <v>0</v>
      </c>
      <c r="H861" s="192" t="n">
        <f aca="false">J861+L861+N861</f>
        <v>0</v>
      </c>
      <c r="I861" s="192" t="n">
        <v>0</v>
      </c>
      <c r="J861" s="192" t="n">
        <v>0</v>
      </c>
      <c r="K861" s="192" t="n">
        <v>0</v>
      </c>
      <c r="L861" s="192" t="n">
        <v>0</v>
      </c>
      <c r="M861" s="192" t="n">
        <v>0</v>
      </c>
      <c r="N861" s="192" t="n">
        <v>0</v>
      </c>
      <c r="O861" s="192" t="n">
        <f aca="false">SUM(P861:R861)</f>
        <v>0</v>
      </c>
      <c r="P861" s="192" t="n">
        <v>0</v>
      </c>
      <c r="Q861" s="192" t="n">
        <v>0</v>
      </c>
      <c r="R861" s="196" t="n">
        <v>0</v>
      </c>
    </row>
    <row r="862" s="157" customFormat="true" ht="26.25" hidden="true" customHeight="false" outlineLevel="1" collapsed="false">
      <c r="A862" s="188" t="n">
        <f aca="false">A861</f>
        <v>110130</v>
      </c>
      <c r="B862" s="189" t="n">
        <f aca="false">B861</f>
        <v>2</v>
      </c>
      <c r="C862" s="190"/>
      <c r="D862" s="190"/>
      <c r="E862" s="190"/>
      <c r="F862" s="190" t="s">
        <v>592</v>
      </c>
      <c r="G862" s="191" t="n">
        <f aca="false">SUM(G863:G865)</f>
        <v>0</v>
      </c>
      <c r="H862" s="191" t="n">
        <f aca="false">SUM(H863:H865)</f>
        <v>0</v>
      </c>
      <c r="I862" s="191" t="n">
        <f aca="false">SUM(I863:I865)</f>
        <v>0</v>
      </c>
      <c r="J862" s="191" t="n">
        <f aca="false">SUM(J863:J865)</f>
        <v>0</v>
      </c>
      <c r="K862" s="191" t="n">
        <f aca="false">SUM(K863:K865)</f>
        <v>0</v>
      </c>
      <c r="L862" s="191" t="n">
        <f aca="false">SUM(L863:L865)</f>
        <v>0</v>
      </c>
      <c r="M862" s="191" t="n">
        <f aca="false">SUM(M863:M865)</f>
        <v>0</v>
      </c>
      <c r="N862" s="191" t="n">
        <f aca="false">SUM(N863:N865)</f>
        <v>0</v>
      </c>
      <c r="O862" s="192" t="n">
        <f aca="false">SUM(P862:R862)</f>
        <v>0</v>
      </c>
      <c r="P862" s="191" t="n">
        <f aca="false">SUM(P863:P865)</f>
        <v>0</v>
      </c>
      <c r="Q862" s="191" t="n">
        <f aca="false">SUM(Q863:Q865)</f>
        <v>0</v>
      </c>
      <c r="R862" s="193" t="n">
        <f aca="false">SUM(R863:R865)</f>
        <v>0</v>
      </c>
    </row>
    <row r="863" s="197" customFormat="true" ht="26.25" hidden="true" customHeight="false" outlineLevel="2" collapsed="false">
      <c r="A863" s="194" t="n">
        <f aca="false">A862</f>
        <v>110130</v>
      </c>
      <c r="B863" s="189" t="n">
        <f aca="false">B862</f>
        <v>2</v>
      </c>
      <c r="C863" s="195"/>
      <c r="D863" s="195"/>
      <c r="E863" s="195" t="n">
        <v>4</v>
      </c>
      <c r="F863" s="195" t="s">
        <v>593</v>
      </c>
      <c r="G863" s="192" t="n">
        <f aca="false">I863+K863+M863</f>
        <v>0</v>
      </c>
      <c r="H863" s="192"/>
      <c r="I863" s="192" t="n">
        <v>0</v>
      </c>
      <c r="J863" s="192"/>
      <c r="K863" s="192" t="n">
        <v>0</v>
      </c>
      <c r="L863" s="192"/>
      <c r="M863" s="192" t="n">
        <v>0</v>
      </c>
      <c r="N863" s="192"/>
      <c r="O863" s="192" t="n">
        <f aca="false">SUM(P863:R863)</f>
        <v>0</v>
      </c>
      <c r="P863" s="192" t="n">
        <v>0</v>
      </c>
      <c r="Q863" s="192" t="n">
        <v>0</v>
      </c>
      <c r="R863" s="196" t="n">
        <v>0</v>
      </c>
    </row>
    <row r="864" s="197" customFormat="true" ht="13.5" hidden="true" customHeight="false" outlineLevel="2" collapsed="false">
      <c r="A864" s="194" t="n">
        <f aca="false">A863</f>
        <v>110130</v>
      </c>
      <c r="B864" s="189" t="n">
        <f aca="false">B863</f>
        <v>2</v>
      </c>
      <c r="C864" s="198"/>
      <c r="D864" s="198"/>
      <c r="E864" s="198" t="s">
        <v>594</v>
      </c>
      <c r="F864" s="198" t="s">
        <v>595</v>
      </c>
      <c r="G864" s="192" t="n">
        <f aca="false">I864+K864+M864</f>
        <v>0</v>
      </c>
      <c r="H864" s="199"/>
      <c r="I864" s="199" t="n">
        <v>0</v>
      </c>
      <c r="J864" s="199"/>
      <c r="K864" s="199" t="n">
        <v>0</v>
      </c>
      <c r="L864" s="199"/>
      <c r="M864" s="199" t="n">
        <v>0</v>
      </c>
      <c r="N864" s="199"/>
      <c r="O864" s="192" t="n">
        <f aca="false">SUM(P864:R864)</f>
        <v>0</v>
      </c>
      <c r="P864" s="199" t="n">
        <v>0</v>
      </c>
      <c r="Q864" s="199" t="n">
        <v>0</v>
      </c>
      <c r="R864" s="200" t="n">
        <v>0</v>
      </c>
    </row>
    <row r="865" s="197" customFormat="true" ht="13.5" hidden="true" customHeight="false" outlineLevel="2" collapsed="false">
      <c r="A865" s="194" t="n">
        <f aca="false">A863</f>
        <v>110130</v>
      </c>
      <c r="B865" s="189" t="n">
        <f aca="false">B863</f>
        <v>2</v>
      </c>
      <c r="C865" s="198"/>
      <c r="D865" s="198"/>
      <c r="E865" s="198" t="s">
        <v>596</v>
      </c>
      <c r="F865" s="198" t="s">
        <v>597</v>
      </c>
      <c r="G865" s="192" t="n">
        <f aca="false">I865+K865+M865</f>
        <v>0</v>
      </c>
      <c r="H865" s="192" t="n">
        <f aca="false">J865+L865+N865</f>
        <v>0</v>
      </c>
      <c r="I865" s="199" t="n">
        <v>0</v>
      </c>
      <c r="J865" s="199" t="n">
        <v>0</v>
      </c>
      <c r="K865" s="199" t="n">
        <v>0</v>
      </c>
      <c r="L865" s="199" t="n">
        <v>0</v>
      </c>
      <c r="M865" s="199" t="n">
        <v>0</v>
      </c>
      <c r="N865" s="199" t="n">
        <v>0</v>
      </c>
      <c r="O865" s="192" t="n">
        <f aca="false">SUM(P865:R865)</f>
        <v>0</v>
      </c>
      <c r="P865" s="199" t="n">
        <v>0</v>
      </c>
      <c r="Q865" s="199" t="n">
        <v>0</v>
      </c>
      <c r="R865" s="200" t="n">
        <v>0</v>
      </c>
    </row>
    <row r="866" s="157" customFormat="true" ht="13.5" hidden="true" customHeight="false" outlineLevel="1" collapsed="false">
      <c r="A866" s="201" t="n">
        <f aca="false">A855</f>
        <v>110130</v>
      </c>
      <c r="B866" s="202" t="n">
        <f aca="false">B855</f>
        <v>2</v>
      </c>
      <c r="C866" s="203"/>
      <c r="D866" s="203"/>
      <c r="E866" s="203" t="n">
        <v>5</v>
      </c>
      <c r="F866" s="203" t="s">
        <v>598</v>
      </c>
      <c r="G866" s="204"/>
      <c r="H866" s="205" t="n">
        <f aca="false">J866+L866+N866</f>
        <v>0</v>
      </c>
      <c r="I866" s="204"/>
      <c r="J866" s="204" t="n">
        <v>0</v>
      </c>
      <c r="K866" s="204"/>
      <c r="L866" s="204" t="n">
        <v>0</v>
      </c>
      <c r="M866" s="204"/>
      <c r="N866" s="204" t="n">
        <v>0</v>
      </c>
      <c r="O866" s="204" t="n">
        <f aca="false">SUM(P866:R866)</f>
        <v>0</v>
      </c>
      <c r="P866" s="204" t="n">
        <v>0</v>
      </c>
      <c r="Q866" s="204" t="n">
        <v>0</v>
      </c>
      <c r="R866" s="206" t="n">
        <v>0</v>
      </c>
    </row>
    <row r="867" s="187" customFormat="true" ht="25.5" hidden="false" customHeight="true" outlineLevel="0" collapsed="false">
      <c r="A867" s="182" t="n">
        <v>110038</v>
      </c>
      <c r="B867" s="183" t="n">
        <v>19</v>
      </c>
      <c r="C867" s="184" t="s">
        <v>620</v>
      </c>
      <c r="D867" s="184" t="s">
        <v>186</v>
      </c>
      <c r="E867" s="184"/>
      <c r="F867" s="184" t="s">
        <v>581</v>
      </c>
      <c r="G867" s="184"/>
      <c r="H867" s="184"/>
      <c r="I867" s="184"/>
      <c r="J867" s="184"/>
      <c r="K867" s="184"/>
      <c r="L867" s="184"/>
      <c r="M867" s="184"/>
      <c r="N867" s="184"/>
      <c r="O867" s="185" t="n">
        <f aca="false">O868+O871+O874+O878</f>
        <v>139407264</v>
      </c>
      <c r="P867" s="185" t="n">
        <f aca="false">P868+P871+P874+P878</f>
        <v>136661746</v>
      </c>
      <c r="Q867" s="185" t="n">
        <f aca="false">Q868+Q871+Q874+Q878</f>
        <v>1254960</v>
      </c>
      <c r="R867" s="186" t="n">
        <f aca="false">R868+R871+R874+R878</f>
        <v>1490558</v>
      </c>
    </row>
    <row r="868" s="157" customFormat="true" ht="26.25" hidden="true" customHeight="false" outlineLevel="1" collapsed="false">
      <c r="A868" s="188" t="n">
        <f aca="false">A867</f>
        <v>110038</v>
      </c>
      <c r="B868" s="189" t="n">
        <f aca="false">B867</f>
        <v>19</v>
      </c>
      <c r="C868" s="190"/>
      <c r="D868" s="190"/>
      <c r="E868" s="190"/>
      <c r="F868" s="190" t="s">
        <v>585</v>
      </c>
      <c r="G868" s="191" t="n">
        <f aca="false">G869+G870</f>
        <v>2246</v>
      </c>
      <c r="H868" s="191" t="n">
        <f aca="false">H869+H870</f>
        <v>20910</v>
      </c>
      <c r="I868" s="191" t="n">
        <f aca="false">I869+I870</f>
        <v>2189</v>
      </c>
      <c r="J868" s="191" t="n">
        <f aca="false">J869+J870</f>
        <v>20387</v>
      </c>
      <c r="K868" s="191" t="n">
        <f aca="false">K869+K870</f>
        <v>19</v>
      </c>
      <c r="L868" s="191" t="n">
        <f aca="false">L869+L870</f>
        <v>169</v>
      </c>
      <c r="M868" s="191" t="n">
        <f aca="false">M869+M870</f>
        <v>38</v>
      </c>
      <c r="N868" s="191" t="n">
        <f aca="false">N869+N870</f>
        <v>354</v>
      </c>
      <c r="O868" s="192" t="n">
        <f aca="false">SUM(P868:R868)</f>
        <v>58027959</v>
      </c>
      <c r="P868" s="191" t="n">
        <f aca="false">P869+P870</f>
        <v>56803400</v>
      </c>
      <c r="Q868" s="191" t="n">
        <f aca="false">Q869+Q870</f>
        <v>430348</v>
      </c>
      <c r="R868" s="193" t="n">
        <f aca="false">R869+R870</f>
        <v>794211</v>
      </c>
    </row>
    <row r="869" s="197" customFormat="true" ht="13.5" hidden="true" customHeight="false" outlineLevel="2" collapsed="false">
      <c r="A869" s="194" t="n">
        <f aca="false">A868</f>
        <v>110038</v>
      </c>
      <c r="B869" s="189" t="n">
        <f aca="false">B868</f>
        <v>19</v>
      </c>
      <c r="C869" s="195"/>
      <c r="D869" s="195"/>
      <c r="E869" s="195" t="n">
        <v>1</v>
      </c>
      <c r="F869" s="195" t="s">
        <v>586</v>
      </c>
      <c r="G869" s="192" t="n">
        <f aca="false">I869+K869+M869</f>
        <v>2246</v>
      </c>
      <c r="H869" s="192" t="n">
        <f aca="false">J869+L869+N869</f>
        <v>20910</v>
      </c>
      <c r="I869" s="192" t="n">
        <v>2189</v>
      </c>
      <c r="J869" s="192" t="n">
        <v>20387</v>
      </c>
      <c r="K869" s="192" t="n">
        <v>19</v>
      </c>
      <c r="L869" s="192" t="n">
        <v>169</v>
      </c>
      <c r="M869" s="192" t="n">
        <v>38</v>
      </c>
      <c r="N869" s="192" t="n">
        <v>354</v>
      </c>
      <c r="O869" s="192" t="n">
        <f aca="false">SUM(P869:R869)</f>
        <v>58027959</v>
      </c>
      <c r="P869" s="192" t="n">
        <v>56803400</v>
      </c>
      <c r="Q869" s="192" t="n">
        <v>430348</v>
      </c>
      <c r="R869" s="196" t="n">
        <v>794211</v>
      </c>
    </row>
    <row r="870" s="197" customFormat="true" ht="13.5" hidden="true" customHeight="false" outlineLevel="2" collapsed="false">
      <c r="A870" s="194" t="n">
        <f aca="false">A869</f>
        <v>110038</v>
      </c>
      <c r="B870" s="189" t="n">
        <f aca="false">B869</f>
        <v>19</v>
      </c>
      <c r="C870" s="195"/>
      <c r="D870" s="195"/>
      <c r="E870" s="195" t="s">
        <v>587</v>
      </c>
      <c r="F870" s="195" t="s">
        <v>588</v>
      </c>
      <c r="G870" s="192" t="n">
        <f aca="false">I870+K870+M870</f>
        <v>0</v>
      </c>
      <c r="H870" s="192" t="n">
        <f aca="false">J870+L870+N870</f>
        <v>0</v>
      </c>
      <c r="I870" s="192" t="n">
        <v>0</v>
      </c>
      <c r="J870" s="192" t="n">
        <v>0</v>
      </c>
      <c r="K870" s="192" t="n">
        <v>0</v>
      </c>
      <c r="L870" s="192" t="n">
        <v>0</v>
      </c>
      <c r="M870" s="192" t="n">
        <v>0</v>
      </c>
      <c r="N870" s="192" t="n">
        <v>0</v>
      </c>
      <c r="O870" s="192" t="n">
        <f aca="false">SUM(P870:R870)</f>
        <v>0</v>
      </c>
      <c r="P870" s="192" t="n">
        <v>0</v>
      </c>
      <c r="Q870" s="192" t="n">
        <v>0</v>
      </c>
      <c r="R870" s="196" t="n">
        <v>0</v>
      </c>
    </row>
    <row r="871" s="157" customFormat="true" ht="26.25" hidden="true" customHeight="false" outlineLevel="1" collapsed="false">
      <c r="A871" s="188" t="n">
        <f aca="false">A870</f>
        <v>110038</v>
      </c>
      <c r="B871" s="189" t="n">
        <f aca="false">B870</f>
        <v>19</v>
      </c>
      <c r="C871" s="190"/>
      <c r="D871" s="190"/>
      <c r="E871" s="190"/>
      <c r="F871" s="190" t="s">
        <v>589</v>
      </c>
      <c r="G871" s="191" t="n">
        <f aca="false">G873</f>
        <v>34277.42</v>
      </c>
      <c r="H871" s="191" t="n">
        <f aca="false">H872+H873</f>
        <v>102989</v>
      </c>
      <c r="I871" s="191" t="n">
        <f aca="false">I872+I873</f>
        <v>33516.13</v>
      </c>
      <c r="J871" s="191" t="n">
        <f aca="false">J872+J873</f>
        <v>100694</v>
      </c>
      <c r="K871" s="191" t="n">
        <f aca="false">K872+K873</f>
        <v>583.87</v>
      </c>
      <c r="L871" s="191" t="n">
        <f aca="false">L872+L873</f>
        <v>1169</v>
      </c>
      <c r="M871" s="191" t="n">
        <f aca="false">M872+M873</f>
        <v>177.42</v>
      </c>
      <c r="N871" s="191" t="n">
        <f aca="false">N872+N873</f>
        <v>1126</v>
      </c>
      <c r="O871" s="192" t="n">
        <f aca="false">SUM(P871:R871)</f>
        <v>59716602</v>
      </c>
      <c r="P871" s="191" t="n">
        <f aca="false">P872+P873</f>
        <v>58385973</v>
      </c>
      <c r="Q871" s="191" t="n">
        <f aca="false">Q872+Q873</f>
        <v>693326</v>
      </c>
      <c r="R871" s="193" t="n">
        <f aca="false">R872+R873</f>
        <v>637303</v>
      </c>
    </row>
    <row r="872" s="197" customFormat="true" ht="13.5" hidden="true" customHeight="false" outlineLevel="2" collapsed="false">
      <c r="A872" s="194" t="n">
        <f aca="false">A871</f>
        <v>110038</v>
      </c>
      <c r="B872" s="189" t="n">
        <f aca="false">B871</f>
        <v>19</v>
      </c>
      <c r="C872" s="195"/>
      <c r="D872" s="195"/>
      <c r="E872" s="195" t="n">
        <v>2</v>
      </c>
      <c r="F872" s="195" t="s">
        <v>590</v>
      </c>
      <c r="G872" s="192"/>
      <c r="H872" s="192" t="n">
        <f aca="false">J872+L872+N872</f>
        <v>92363</v>
      </c>
      <c r="I872" s="192"/>
      <c r="J872" s="192" t="n">
        <v>90304</v>
      </c>
      <c r="K872" s="192"/>
      <c r="L872" s="192" t="n">
        <v>988</v>
      </c>
      <c r="M872" s="192"/>
      <c r="N872" s="192" t="n">
        <v>1071</v>
      </c>
      <c r="O872" s="192" t="n">
        <f aca="false">SUM(P872:R872)</f>
        <v>51654553</v>
      </c>
      <c r="P872" s="192" t="n">
        <v>50502979</v>
      </c>
      <c r="Q872" s="192" t="n">
        <v>556000</v>
      </c>
      <c r="R872" s="196" t="n">
        <v>595574</v>
      </c>
    </row>
    <row r="873" s="197" customFormat="true" ht="13.5" hidden="true" customHeight="false" outlineLevel="2" collapsed="false">
      <c r="A873" s="194" t="n">
        <f aca="false">A872</f>
        <v>110038</v>
      </c>
      <c r="B873" s="189" t="n">
        <f aca="false">B872</f>
        <v>19</v>
      </c>
      <c r="C873" s="195"/>
      <c r="D873" s="195"/>
      <c r="E873" s="195" t="n">
        <v>3</v>
      </c>
      <c r="F873" s="195" t="s">
        <v>591</v>
      </c>
      <c r="G873" s="192" t="n">
        <f aca="false">I873+K873+M873</f>
        <v>34277.42</v>
      </c>
      <c r="H873" s="192" t="n">
        <f aca="false">J873+L873+N873</f>
        <v>10626</v>
      </c>
      <c r="I873" s="192" t="n">
        <v>33516.13</v>
      </c>
      <c r="J873" s="192" t="n">
        <v>10390</v>
      </c>
      <c r="K873" s="192" t="n">
        <v>583.87</v>
      </c>
      <c r="L873" s="192" t="n">
        <v>181</v>
      </c>
      <c r="M873" s="192" t="n">
        <v>177.42</v>
      </c>
      <c r="N873" s="192" t="n">
        <v>55</v>
      </c>
      <c r="O873" s="192" t="n">
        <f aca="false">SUM(P873:R873)</f>
        <v>8062049</v>
      </c>
      <c r="P873" s="192" t="n">
        <v>7882994</v>
      </c>
      <c r="Q873" s="192" t="n">
        <v>137326</v>
      </c>
      <c r="R873" s="196" t="n">
        <v>41729</v>
      </c>
    </row>
    <row r="874" s="157" customFormat="true" ht="26.25" hidden="true" customHeight="false" outlineLevel="1" collapsed="false">
      <c r="A874" s="188" t="n">
        <f aca="false">A873</f>
        <v>110038</v>
      </c>
      <c r="B874" s="189" t="n">
        <f aca="false">B873</f>
        <v>19</v>
      </c>
      <c r="C874" s="190"/>
      <c r="D874" s="190"/>
      <c r="E874" s="190"/>
      <c r="F874" s="190" t="s">
        <v>592</v>
      </c>
      <c r="G874" s="191" t="n">
        <f aca="false">SUM(G875:G877)</f>
        <v>700</v>
      </c>
      <c r="H874" s="191" t="n">
        <f aca="false">SUM(H875:H877)</f>
        <v>0</v>
      </c>
      <c r="I874" s="191" t="n">
        <f aca="false">SUM(I875:I877)</f>
        <v>693</v>
      </c>
      <c r="J874" s="191" t="n">
        <f aca="false">SUM(J875:J877)</f>
        <v>0</v>
      </c>
      <c r="K874" s="191" t="n">
        <f aca="false">SUM(K875:K877)</f>
        <v>2</v>
      </c>
      <c r="L874" s="191" t="n">
        <f aca="false">SUM(L875:L877)</f>
        <v>0</v>
      </c>
      <c r="M874" s="191" t="n">
        <f aca="false">SUM(M875:M877)</f>
        <v>5</v>
      </c>
      <c r="N874" s="191" t="n">
        <f aca="false">SUM(N875:N877)</f>
        <v>0</v>
      </c>
      <c r="O874" s="192" t="n">
        <f aca="false">SUM(P874:R874)</f>
        <v>8944822</v>
      </c>
      <c r="P874" s="191" t="n">
        <f aca="false">SUM(P875:P877)</f>
        <v>8861837</v>
      </c>
      <c r="Q874" s="191" t="n">
        <f aca="false">SUM(Q875:Q877)</f>
        <v>23941</v>
      </c>
      <c r="R874" s="193" t="n">
        <f aca="false">SUM(R875:R877)</f>
        <v>59044</v>
      </c>
    </row>
    <row r="875" s="197" customFormat="true" ht="26.25" hidden="true" customHeight="false" outlineLevel="2" collapsed="false">
      <c r="A875" s="194" t="n">
        <f aca="false">A874</f>
        <v>110038</v>
      </c>
      <c r="B875" s="189" t="n">
        <f aca="false">B874</f>
        <v>19</v>
      </c>
      <c r="C875" s="195"/>
      <c r="D875" s="195"/>
      <c r="E875" s="195" t="n">
        <v>4</v>
      </c>
      <c r="F875" s="195" t="s">
        <v>593</v>
      </c>
      <c r="G875" s="192" t="n">
        <f aca="false">I875+K875+M875</f>
        <v>700</v>
      </c>
      <c r="H875" s="192"/>
      <c r="I875" s="192" t="n">
        <v>693</v>
      </c>
      <c r="J875" s="192"/>
      <c r="K875" s="192" t="n">
        <v>2</v>
      </c>
      <c r="L875" s="192"/>
      <c r="M875" s="192" t="n">
        <v>5</v>
      </c>
      <c r="N875" s="192"/>
      <c r="O875" s="192" t="n">
        <f aca="false">SUM(P875:R875)</f>
        <v>8944822</v>
      </c>
      <c r="P875" s="192" t="n">
        <v>8861837</v>
      </c>
      <c r="Q875" s="192" t="n">
        <v>23941</v>
      </c>
      <c r="R875" s="196" t="n">
        <v>59044</v>
      </c>
    </row>
    <row r="876" s="197" customFormat="true" ht="13.5" hidden="true" customHeight="false" outlineLevel="2" collapsed="false">
      <c r="A876" s="194" t="n">
        <f aca="false">A875</f>
        <v>110038</v>
      </c>
      <c r="B876" s="189" t="n">
        <f aca="false">B875</f>
        <v>19</v>
      </c>
      <c r="C876" s="198"/>
      <c r="D876" s="198"/>
      <c r="E876" s="198" t="s">
        <v>594</v>
      </c>
      <c r="F876" s="198" t="s">
        <v>595</v>
      </c>
      <c r="G876" s="192" t="n">
        <f aca="false">I876+K876+M876</f>
        <v>0</v>
      </c>
      <c r="H876" s="199"/>
      <c r="I876" s="199" t="n">
        <v>0</v>
      </c>
      <c r="J876" s="199"/>
      <c r="K876" s="199" t="n">
        <v>0</v>
      </c>
      <c r="L876" s="199"/>
      <c r="M876" s="199" t="n">
        <v>0</v>
      </c>
      <c r="N876" s="199"/>
      <c r="O876" s="192" t="n">
        <f aca="false">SUM(P876:R876)</f>
        <v>0</v>
      </c>
      <c r="P876" s="199" t="n">
        <v>0</v>
      </c>
      <c r="Q876" s="199" t="n">
        <v>0</v>
      </c>
      <c r="R876" s="200" t="n">
        <v>0</v>
      </c>
    </row>
    <row r="877" s="197" customFormat="true" ht="13.5" hidden="true" customHeight="false" outlineLevel="2" collapsed="false">
      <c r="A877" s="194" t="n">
        <f aca="false">A875</f>
        <v>110038</v>
      </c>
      <c r="B877" s="189" t="n">
        <f aca="false">B875</f>
        <v>19</v>
      </c>
      <c r="C877" s="198"/>
      <c r="D877" s="198"/>
      <c r="E877" s="198" t="s">
        <v>596</v>
      </c>
      <c r="F877" s="198" t="s">
        <v>597</v>
      </c>
      <c r="G877" s="192" t="n">
        <f aca="false">I877+K877+M877</f>
        <v>0</v>
      </c>
      <c r="H877" s="192" t="n">
        <f aca="false">J877+L877+N877</f>
        <v>0</v>
      </c>
      <c r="I877" s="199" t="n">
        <v>0</v>
      </c>
      <c r="J877" s="199" t="n">
        <v>0</v>
      </c>
      <c r="K877" s="199" t="n">
        <v>0</v>
      </c>
      <c r="L877" s="199" t="n">
        <v>0</v>
      </c>
      <c r="M877" s="199" t="n">
        <v>0</v>
      </c>
      <c r="N877" s="199" t="n">
        <v>0</v>
      </c>
      <c r="O877" s="192" t="n">
        <f aca="false">SUM(P877:R877)</f>
        <v>0</v>
      </c>
      <c r="P877" s="199" t="n">
        <v>0</v>
      </c>
      <c r="Q877" s="199" t="n">
        <v>0</v>
      </c>
      <c r="R877" s="200" t="n">
        <v>0</v>
      </c>
    </row>
    <row r="878" s="157" customFormat="true" ht="14.25" hidden="true" customHeight="true" outlineLevel="1" collapsed="false">
      <c r="A878" s="201" t="n">
        <f aca="false">A867</f>
        <v>110038</v>
      </c>
      <c r="B878" s="202" t="n">
        <f aca="false">B867</f>
        <v>19</v>
      </c>
      <c r="C878" s="203"/>
      <c r="D878" s="203"/>
      <c r="E878" s="203" t="n">
        <v>5</v>
      </c>
      <c r="F878" s="203" t="s">
        <v>598</v>
      </c>
      <c r="G878" s="204"/>
      <c r="H878" s="205" t="n">
        <f aca="false">J878+L878+N878</f>
        <v>4636</v>
      </c>
      <c r="I878" s="204"/>
      <c r="J878" s="204" t="n">
        <v>4491</v>
      </c>
      <c r="K878" s="204"/>
      <c r="L878" s="204" t="n">
        <v>73</v>
      </c>
      <c r="M878" s="204"/>
      <c r="N878" s="204" t="n">
        <v>72</v>
      </c>
      <c r="O878" s="204" t="n">
        <f aca="false">SUM(P878:R878)</f>
        <v>12717881</v>
      </c>
      <c r="P878" s="204" t="n">
        <v>12610536</v>
      </c>
      <c r="Q878" s="204" t="n">
        <v>107345</v>
      </c>
      <c r="R878" s="206" t="n">
        <v>0</v>
      </c>
    </row>
    <row r="879" s="187" customFormat="true" ht="25.5" hidden="false" customHeight="true" outlineLevel="0" collapsed="false">
      <c r="A879" s="182" t="n">
        <v>110041</v>
      </c>
      <c r="B879" s="183" t="n">
        <v>20</v>
      </c>
      <c r="C879" s="184" t="s">
        <v>621</v>
      </c>
      <c r="D879" s="184" t="s">
        <v>190</v>
      </c>
      <c r="E879" s="184"/>
      <c r="F879" s="184" t="s">
        <v>581</v>
      </c>
      <c r="G879" s="184"/>
      <c r="H879" s="184"/>
      <c r="I879" s="184"/>
      <c r="J879" s="184"/>
      <c r="K879" s="184"/>
      <c r="L879" s="184"/>
      <c r="M879" s="184"/>
      <c r="N879" s="184"/>
      <c r="O879" s="185" t="n">
        <f aca="false">O880+O883+O886+O890</f>
        <v>235886407</v>
      </c>
      <c r="P879" s="185" t="n">
        <f aca="false">P880+P883+P886+P890</f>
        <v>199769348</v>
      </c>
      <c r="Q879" s="185" t="n">
        <f aca="false">Q880+Q883+Q886+Q890</f>
        <v>34274711</v>
      </c>
      <c r="R879" s="186" t="n">
        <f aca="false">R880+R883+R886+R890</f>
        <v>1842348</v>
      </c>
    </row>
    <row r="880" s="157" customFormat="true" ht="26.25" hidden="true" customHeight="false" outlineLevel="1" collapsed="false">
      <c r="A880" s="188" t="n">
        <f aca="false">A879</f>
        <v>110041</v>
      </c>
      <c r="B880" s="189" t="n">
        <f aca="false">B879</f>
        <v>20</v>
      </c>
      <c r="C880" s="190"/>
      <c r="D880" s="190"/>
      <c r="E880" s="190"/>
      <c r="F880" s="190" t="s">
        <v>585</v>
      </c>
      <c r="G880" s="191" t="n">
        <f aca="false">G881+G882</f>
        <v>3237</v>
      </c>
      <c r="H880" s="191" t="n">
        <f aca="false">H881+H882</f>
        <v>30298</v>
      </c>
      <c r="I880" s="191" t="n">
        <f aca="false">I881+I882</f>
        <v>2733</v>
      </c>
      <c r="J880" s="191" t="n">
        <f aca="false">J881+J882</f>
        <v>25581</v>
      </c>
      <c r="K880" s="191" t="n">
        <f aca="false">K881+K882</f>
        <v>468</v>
      </c>
      <c r="L880" s="191" t="n">
        <f aca="false">L881+L882</f>
        <v>4380</v>
      </c>
      <c r="M880" s="191" t="n">
        <f aca="false">M881+M882</f>
        <v>36</v>
      </c>
      <c r="N880" s="191" t="n">
        <f aca="false">N881+N882</f>
        <v>337</v>
      </c>
      <c r="O880" s="192" t="n">
        <f aca="false">SUM(P880:R880)</f>
        <v>86118238</v>
      </c>
      <c r="P880" s="191" t="n">
        <f aca="false">P881+P882</f>
        <v>72357473</v>
      </c>
      <c r="Q880" s="191" t="n">
        <f aca="false">Q881+Q882</f>
        <v>12714321</v>
      </c>
      <c r="R880" s="193" t="n">
        <f aca="false">R881+R882</f>
        <v>1046444</v>
      </c>
    </row>
    <row r="881" s="197" customFormat="true" ht="13.5" hidden="true" customHeight="false" outlineLevel="2" collapsed="false">
      <c r="A881" s="194" t="n">
        <f aca="false">A880</f>
        <v>110041</v>
      </c>
      <c r="B881" s="189" t="n">
        <f aca="false">B880</f>
        <v>20</v>
      </c>
      <c r="C881" s="195"/>
      <c r="D881" s="195"/>
      <c r="E881" s="195" t="n">
        <v>1</v>
      </c>
      <c r="F881" s="195" t="s">
        <v>586</v>
      </c>
      <c r="G881" s="192" t="n">
        <f aca="false">I881+K881+M881</f>
        <v>3237</v>
      </c>
      <c r="H881" s="192" t="n">
        <f aca="false">J881+L881+N881</f>
        <v>30298</v>
      </c>
      <c r="I881" s="192" t="n">
        <v>2733</v>
      </c>
      <c r="J881" s="192" t="n">
        <v>25581</v>
      </c>
      <c r="K881" s="192" t="n">
        <v>468</v>
      </c>
      <c r="L881" s="192" t="n">
        <v>4380</v>
      </c>
      <c r="M881" s="192" t="n">
        <v>36</v>
      </c>
      <c r="N881" s="192" t="n">
        <v>337</v>
      </c>
      <c r="O881" s="192" t="n">
        <f aca="false">SUM(P881:R881)</f>
        <v>86118238</v>
      </c>
      <c r="P881" s="192" t="n">
        <v>72357473</v>
      </c>
      <c r="Q881" s="192" t="n">
        <v>12714321</v>
      </c>
      <c r="R881" s="196" t="n">
        <v>1046444</v>
      </c>
    </row>
    <row r="882" s="197" customFormat="true" ht="13.5" hidden="true" customHeight="false" outlineLevel="2" collapsed="false">
      <c r="A882" s="194" t="n">
        <f aca="false">A881</f>
        <v>110041</v>
      </c>
      <c r="B882" s="189" t="n">
        <f aca="false">B881</f>
        <v>20</v>
      </c>
      <c r="C882" s="195"/>
      <c r="D882" s="195"/>
      <c r="E882" s="195" t="s">
        <v>587</v>
      </c>
      <c r="F882" s="195" t="s">
        <v>588</v>
      </c>
      <c r="G882" s="192" t="n">
        <f aca="false">I882+K882+M882</f>
        <v>0</v>
      </c>
      <c r="H882" s="192" t="n">
        <f aca="false">J882+L882+N882</f>
        <v>0</v>
      </c>
      <c r="I882" s="192" t="n">
        <v>0</v>
      </c>
      <c r="J882" s="192" t="n">
        <v>0</v>
      </c>
      <c r="K882" s="192" t="n">
        <v>0</v>
      </c>
      <c r="L882" s="192" t="n">
        <v>0</v>
      </c>
      <c r="M882" s="192" t="n">
        <v>0</v>
      </c>
      <c r="N882" s="192" t="n">
        <v>0</v>
      </c>
      <c r="O882" s="192" t="n">
        <f aca="false">SUM(P882:R882)</f>
        <v>0</v>
      </c>
      <c r="P882" s="192" t="n">
        <v>0</v>
      </c>
      <c r="Q882" s="192" t="n">
        <v>0</v>
      </c>
      <c r="R882" s="196" t="n">
        <v>0</v>
      </c>
    </row>
    <row r="883" s="157" customFormat="true" ht="26.25" hidden="true" customHeight="false" outlineLevel="1" collapsed="false">
      <c r="A883" s="188" t="n">
        <f aca="false">A882</f>
        <v>110041</v>
      </c>
      <c r="B883" s="189" t="n">
        <f aca="false">B882</f>
        <v>20</v>
      </c>
      <c r="C883" s="190"/>
      <c r="D883" s="190"/>
      <c r="E883" s="190"/>
      <c r="F883" s="190" t="s">
        <v>589</v>
      </c>
      <c r="G883" s="191" t="n">
        <f aca="false">G885</f>
        <v>76000</v>
      </c>
      <c r="H883" s="191" t="n">
        <f aca="false">H884+H885</f>
        <v>192443</v>
      </c>
      <c r="I883" s="191" t="n">
        <f aca="false">I884+I885</f>
        <v>64983.87</v>
      </c>
      <c r="J883" s="191" t="n">
        <f aca="false">J884+J885</f>
        <v>164544</v>
      </c>
      <c r="K883" s="191" t="n">
        <f aca="false">K884+K885</f>
        <v>10583.87</v>
      </c>
      <c r="L883" s="191" t="n">
        <f aca="false">L884+L885</f>
        <v>26803</v>
      </c>
      <c r="M883" s="191" t="n">
        <f aca="false">M884+M885</f>
        <v>432.26</v>
      </c>
      <c r="N883" s="191" t="n">
        <f aca="false">N884+N885</f>
        <v>1096</v>
      </c>
      <c r="O883" s="192" t="n">
        <f aca="false">SUM(P883:R883)</f>
        <v>102598135</v>
      </c>
      <c r="P883" s="191" t="n">
        <f aca="false">P884+P885</f>
        <v>87725478</v>
      </c>
      <c r="Q883" s="191" t="n">
        <f aca="false">Q884+Q885</f>
        <v>14288385</v>
      </c>
      <c r="R883" s="193" t="n">
        <f aca="false">R884+R885</f>
        <v>584272</v>
      </c>
    </row>
    <row r="884" s="197" customFormat="true" ht="13.5" hidden="true" customHeight="false" outlineLevel="2" collapsed="false">
      <c r="A884" s="194" t="n">
        <f aca="false">A883</f>
        <v>110041</v>
      </c>
      <c r="B884" s="189" t="n">
        <f aca="false">B883</f>
        <v>20</v>
      </c>
      <c r="C884" s="195"/>
      <c r="D884" s="195"/>
      <c r="E884" s="195" t="n">
        <v>2</v>
      </c>
      <c r="F884" s="195" t="s">
        <v>590</v>
      </c>
      <c r="G884" s="192"/>
      <c r="H884" s="192" t="n">
        <f aca="false">J884+L884+N884</f>
        <v>168883</v>
      </c>
      <c r="I884" s="192"/>
      <c r="J884" s="192" t="n">
        <v>144399</v>
      </c>
      <c r="K884" s="192"/>
      <c r="L884" s="192" t="n">
        <v>23522</v>
      </c>
      <c r="M884" s="192"/>
      <c r="N884" s="192" t="n">
        <v>962</v>
      </c>
      <c r="O884" s="192" t="n">
        <f aca="false">SUM(P884:R884)</f>
        <v>85663815</v>
      </c>
      <c r="P884" s="192" t="n">
        <v>73245772</v>
      </c>
      <c r="Q884" s="192" t="n">
        <v>11930087</v>
      </c>
      <c r="R884" s="196" t="n">
        <v>487956</v>
      </c>
    </row>
    <row r="885" s="197" customFormat="true" ht="13.5" hidden="true" customHeight="false" outlineLevel="2" collapsed="false">
      <c r="A885" s="194" t="n">
        <f aca="false">A884</f>
        <v>110041</v>
      </c>
      <c r="B885" s="189" t="n">
        <f aca="false">B884</f>
        <v>20</v>
      </c>
      <c r="C885" s="195"/>
      <c r="D885" s="195"/>
      <c r="E885" s="195" t="n">
        <v>3</v>
      </c>
      <c r="F885" s="195" t="s">
        <v>591</v>
      </c>
      <c r="G885" s="192" t="n">
        <f aca="false">I885+K885+M885</f>
        <v>76000</v>
      </c>
      <c r="H885" s="192" t="n">
        <f aca="false">J885+L885+N885</f>
        <v>23560</v>
      </c>
      <c r="I885" s="192" t="n">
        <v>64983.87</v>
      </c>
      <c r="J885" s="192" t="n">
        <v>20145</v>
      </c>
      <c r="K885" s="192" t="n">
        <v>10583.87</v>
      </c>
      <c r="L885" s="192" t="n">
        <v>3281</v>
      </c>
      <c r="M885" s="192" t="n">
        <v>432.26</v>
      </c>
      <c r="N885" s="192" t="n">
        <v>134</v>
      </c>
      <c r="O885" s="192" t="n">
        <f aca="false">SUM(P885:R885)</f>
        <v>16934320</v>
      </c>
      <c r="P885" s="192" t="n">
        <v>14479706</v>
      </c>
      <c r="Q885" s="192" t="n">
        <v>2358298</v>
      </c>
      <c r="R885" s="196" t="n">
        <v>96316</v>
      </c>
    </row>
    <row r="886" s="157" customFormat="true" ht="26.25" hidden="true" customHeight="false" outlineLevel="1" collapsed="false">
      <c r="A886" s="188" t="n">
        <f aca="false">A885</f>
        <v>110041</v>
      </c>
      <c r="B886" s="189" t="n">
        <f aca="false">B885</f>
        <v>20</v>
      </c>
      <c r="C886" s="190"/>
      <c r="D886" s="190"/>
      <c r="E886" s="190"/>
      <c r="F886" s="190" t="s">
        <v>592</v>
      </c>
      <c r="G886" s="191" t="n">
        <f aca="false">SUM(G887:G889)</f>
        <v>950</v>
      </c>
      <c r="H886" s="191" t="n">
        <f aca="false">SUM(H887:H889)</f>
        <v>0</v>
      </c>
      <c r="I886" s="191" t="n">
        <f aca="false">SUM(I887:I889)</f>
        <v>752</v>
      </c>
      <c r="J886" s="191" t="n">
        <f aca="false">SUM(J887:J889)</f>
        <v>0</v>
      </c>
      <c r="K886" s="191" t="n">
        <f aca="false">SUM(K887:K889)</f>
        <v>178</v>
      </c>
      <c r="L886" s="191" t="n">
        <f aca="false">SUM(L887:L889)</f>
        <v>0</v>
      </c>
      <c r="M886" s="191" t="n">
        <f aca="false">SUM(M887:M889)</f>
        <v>20</v>
      </c>
      <c r="N886" s="191" t="n">
        <f aca="false">SUM(N887:N889)</f>
        <v>0</v>
      </c>
      <c r="O886" s="192" t="n">
        <f aca="false">SUM(P886:R886)</f>
        <v>10148152</v>
      </c>
      <c r="P886" s="191" t="n">
        <f aca="false">SUM(P887:P889)</f>
        <v>8037890</v>
      </c>
      <c r="Q886" s="191" t="n">
        <f aca="false">SUM(Q887:Q889)</f>
        <v>1898630</v>
      </c>
      <c r="R886" s="193" t="n">
        <f aca="false">SUM(R887:R889)</f>
        <v>211632</v>
      </c>
    </row>
    <row r="887" s="197" customFormat="true" ht="26.25" hidden="true" customHeight="false" outlineLevel="2" collapsed="false">
      <c r="A887" s="194" t="n">
        <f aca="false">A886</f>
        <v>110041</v>
      </c>
      <c r="B887" s="189" t="n">
        <f aca="false">B886</f>
        <v>20</v>
      </c>
      <c r="C887" s="195"/>
      <c r="D887" s="195"/>
      <c r="E887" s="195" t="n">
        <v>4</v>
      </c>
      <c r="F887" s="195" t="s">
        <v>593</v>
      </c>
      <c r="G887" s="192" t="n">
        <f aca="false">I887+K887+M887</f>
        <v>950</v>
      </c>
      <c r="H887" s="192"/>
      <c r="I887" s="192" t="n">
        <v>752</v>
      </c>
      <c r="J887" s="192"/>
      <c r="K887" s="192" t="n">
        <v>178</v>
      </c>
      <c r="L887" s="192"/>
      <c r="M887" s="192" t="n">
        <v>20</v>
      </c>
      <c r="N887" s="192"/>
      <c r="O887" s="192" t="n">
        <f aca="false">SUM(P887:R887)</f>
        <v>10148152</v>
      </c>
      <c r="P887" s="192" t="n">
        <v>8037890</v>
      </c>
      <c r="Q887" s="192" t="n">
        <v>1898630</v>
      </c>
      <c r="R887" s="196" t="n">
        <v>211632</v>
      </c>
    </row>
    <row r="888" s="197" customFormat="true" ht="13.5" hidden="true" customHeight="false" outlineLevel="2" collapsed="false">
      <c r="A888" s="194" t="n">
        <f aca="false">A887</f>
        <v>110041</v>
      </c>
      <c r="B888" s="189" t="n">
        <f aca="false">B887</f>
        <v>20</v>
      </c>
      <c r="C888" s="198"/>
      <c r="D888" s="198"/>
      <c r="E888" s="198" t="s">
        <v>594</v>
      </c>
      <c r="F888" s="198" t="s">
        <v>595</v>
      </c>
      <c r="G888" s="192" t="n">
        <f aca="false">I888+K888+M888</f>
        <v>0</v>
      </c>
      <c r="H888" s="199"/>
      <c r="I888" s="199" t="n">
        <v>0</v>
      </c>
      <c r="J888" s="199"/>
      <c r="K888" s="199" t="n">
        <v>0</v>
      </c>
      <c r="L888" s="199"/>
      <c r="M888" s="199" t="n">
        <v>0</v>
      </c>
      <c r="N888" s="199"/>
      <c r="O888" s="192" t="n">
        <f aca="false">SUM(P888:R888)</f>
        <v>0</v>
      </c>
      <c r="P888" s="199" t="n">
        <v>0</v>
      </c>
      <c r="Q888" s="199" t="n">
        <v>0</v>
      </c>
      <c r="R888" s="200" t="n">
        <v>0</v>
      </c>
    </row>
    <row r="889" s="197" customFormat="true" ht="13.5" hidden="true" customHeight="false" outlineLevel="2" collapsed="false">
      <c r="A889" s="194" t="n">
        <f aca="false">A887</f>
        <v>110041</v>
      </c>
      <c r="B889" s="189" t="n">
        <f aca="false">B887</f>
        <v>20</v>
      </c>
      <c r="C889" s="198"/>
      <c r="D889" s="198"/>
      <c r="E889" s="198" t="s">
        <v>596</v>
      </c>
      <c r="F889" s="198" t="s">
        <v>597</v>
      </c>
      <c r="G889" s="192" t="n">
        <f aca="false">I889+K889+M889</f>
        <v>0</v>
      </c>
      <c r="H889" s="192" t="n">
        <f aca="false">J889+L889+N889</f>
        <v>0</v>
      </c>
      <c r="I889" s="199" t="n">
        <v>0</v>
      </c>
      <c r="J889" s="199" t="n">
        <v>0</v>
      </c>
      <c r="K889" s="199" t="n">
        <v>0</v>
      </c>
      <c r="L889" s="199" t="n">
        <v>0</v>
      </c>
      <c r="M889" s="199" t="n">
        <v>0</v>
      </c>
      <c r="N889" s="199" t="n">
        <v>0</v>
      </c>
      <c r="O889" s="192" t="n">
        <f aca="false">SUM(P889:R889)</f>
        <v>0</v>
      </c>
      <c r="P889" s="199" t="n">
        <v>0</v>
      </c>
      <c r="Q889" s="199" t="n">
        <v>0</v>
      </c>
      <c r="R889" s="200" t="n">
        <v>0</v>
      </c>
    </row>
    <row r="890" s="157" customFormat="true" ht="14.25" hidden="true" customHeight="true" outlineLevel="1" collapsed="false">
      <c r="A890" s="201" t="n">
        <f aca="false">A879</f>
        <v>110041</v>
      </c>
      <c r="B890" s="202" t="n">
        <f aca="false">B879</f>
        <v>20</v>
      </c>
      <c r="C890" s="203"/>
      <c r="D890" s="203"/>
      <c r="E890" s="203" t="n">
        <v>5</v>
      </c>
      <c r="F890" s="203" t="s">
        <v>598</v>
      </c>
      <c r="G890" s="204"/>
      <c r="H890" s="205" t="n">
        <f aca="false">J890+L890+N890</f>
        <v>11292</v>
      </c>
      <c r="I890" s="204"/>
      <c r="J890" s="204" t="n">
        <v>9524</v>
      </c>
      <c r="K890" s="204"/>
      <c r="L890" s="204" t="n">
        <v>1673</v>
      </c>
      <c r="M890" s="204"/>
      <c r="N890" s="204" t="n">
        <v>95</v>
      </c>
      <c r="O890" s="204" t="n">
        <f aca="false">SUM(P890:R890)</f>
        <v>37021882</v>
      </c>
      <c r="P890" s="204" t="n">
        <v>31648507</v>
      </c>
      <c r="Q890" s="204" t="n">
        <v>5373375</v>
      </c>
      <c r="R890" s="206" t="n">
        <v>0</v>
      </c>
    </row>
    <row r="891" s="187" customFormat="true" ht="25.5" hidden="false" customHeight="true" outlineLevel="0" collapsed="false">
      <c r="A891" s="182" t="n">
        <v>110039</v>
      </c>
      <c r="B891" s="183" t="n">
        <v>20</v>
      </c>
      <c r="C891" s="184" t="s">
        <v>621</v>
      </c>
      <c r="D891" s="184" t="s">
        <v>192</v>
      </c>
      <c r="E891" s="184"/>
      <c r="F891" s="184" t="s">
        <v>581</v>
      </c>
      <c r="G891" s="184"/>
      <c r="H891" s="184"/>
      <c r="I891" s="184"/>
      <c r="J891" s="184"/>
      <c r="K891" s="184"/>
      <c r="L891" s="184"/>
      <c r="M891" s="184"/>
      <c r="N891" s="184"/>
      <c r="O891" s="185" t="n">
        <f aca="false">O892+O895+O898+O902</f>
        <v>63339238</v>
      </c>
      <c r="P891" s="185" t="n">
        <f aca="false">P892+P895+P898+P902</f>
        <v>48206470</v>
      </c>
      <c r="Q891" s="185" t="n">
        <f aca="false">Q892+Q895+Q898+Q902</f>
        <v>15066512</v>
      </c>
      <c r="R891" s="186" t="n">
        <f aca="false">R892+R895+R898+R902</f>
        <v>66256</v>
      </c>
    </row>
    <row r="892" s="157" customFormat="true" ht="26.25" hidden="true" customHeight="false" outlineLevel="1" collapsed="false">
      <c r="A892" s="188" t="n">
        <f aca="false">A891</f>
        <v>110039</v>
      </c>
      <c r="B892" s="189" t="n">
        <f aca="false">B891</f>
        <v>20</v>
      </c>
      <c r="C892" s="190"/>
      <c r="D892" s="190"/>
      <c r="E892" s="190"/>
      <c r="F892" s="190" t="s">
        <v>585</v>
      </c>
      <c r="G892" s="191" t="n">
        <f aca="false">G893+G894</f>
        <v>927</v>
      </c>
      <c r="H892" s="191" t="n">
        <f aca="false">H893+H894</f>
        <v>10800</v>
      </c>
      <c r="I892" s="191" t="n">
        <f aca="false">I893+I894</f>
        <v>716</v>
      </c>
      <c r="J892" s="191" t="n">
        <f aca="false">J893+J894</f>
        <v>8250</v>
      </c>
      <c r="K892" s="191" t="n">
        <f aca="false">K893+K894</f>
        <v>211</v>
      </c>
      <c r="L892" s="191" t="n">
        <f aca="false">L893+L894</f>
        <v>2550</v>
      </c>
      <c r="M892" s="191" t="n">
        <f aca="false">M893+M894</f>
        <v>0</v>
      </c>
      <c r="N892" s="191" t="n">
        <f aca="false">N893+N894</f>
        <v>0</v>
      </c>
      <c r="O892" s="192" t="n">
        <f aca="false">SUM(P892:R892)</f>
        <v>27867720</v>
      </c>
      <c r="P892" s="191" t="n">
        <f aca="false">P893+P894</f>
        <v>21420205</v>
      </c>
      <c r="Q892" s="191" t="n">
        <f aca="false">Q893+Q894</f>
        <v>6447515</v>
      </c>
      <c r="R892" s="193" t="n">
        <f aca="false">R893+R894</f>
        <v>0</v>
      </c>
    </row>
    <row r="893" s="197" customFormat="true" ht="13.5" hidden="true" customHeight="false" outlineLevel="2" collapsed="false">
      <c r="A893" s="194" t="n">
        <f aca="false">A892</f>
        <v>110039</v>
      </c>
      <c r="B893" s="189" t="n">
        <f aca="false">B892</f>
        <v>20</v>
      </c>
      <c r="C893" s="195"/>
      <c r="D893" s="195"/>
      <c r="E893" s="195" t="n">
        <v>1</v>
      </c>
      <c r="F893" s="195" t="s">
        <v>586</v>
      </c>
      <c r="G893" s="192" t="n">
        <f aca="false">I893+K893+M893</f>
        <v>927</v>
      </c>
      <c r="H893" s="192" t="n">
        <f aca="false">J893+L893+N893</f>
        <v>10800</v>
      </c>
      <c r="I893" s="192" t="n">
        <v>716</v>
      </c>
      <c r="J893" s="192" t="n">
        <v>8250</v>
      </c>
      <c r="K893" s="192" t="n">
        <v>211</v>
      </c>
      <c r="L893" s="192" t="n">
        <v>2550</v>
      </c>
      <c r="M893" s="192" t="n">
        <v>0</v>
      </c>
      <c r="N893" s="192" t="n">
        <v>0</v>
      </c>
      <c r="O893" s="192" t="n">
        <f aca="false">SUM(P893:R893)</f>
        <v>27867720</v>
      </c>
      <c r="P893" s="192" t="n">
        <v>21420205</v>
      </c>
      <c r="Q893" s="192" t="n">
        <v>6447515</v>
      </c>
      <c r="R893" s="196" t="n">
        <v>0</v>
      </c>
    </row>
    <row r="894" s="197" customFormat="true" ht="13.5" hidden="true" customHeight="false" outlineLevel="2" collapsed="false">
      <c r="A894" s="194" t="n">
        <f aca="false">A893</f>
        <v>110039</v>
      </c>
      <c r="B894" s="189" t="n">
        <f aca="false">B893</f>
        <v>20</v>
      </c>
      <c r="C894" s="195"/>
      <c r="D894" s="195"/>
      <c r="E894" s="195" t="s">
        <v>587</v>
      </c>
      <c r="F894" s="195" t="s">
        <v>588</v>
      </c>
      <c r="G894" s="192" t="n">
        <f aca="false">I894+K894+M894</f>
        <v>0</v>
      </c>
      <c r="H894" s="192" t="n">
        <f aca="false">J894+L894+N894</f>
        <v>0</v>
      </c>
      <c r="I894" s="192" t="n">
        <v>0</v>
      </c>
      <c r="J894" s="192" t="n">
        <v>0</v>
      </c>
      <c r="K894" s="192" t="n">
        <v>0</v>
      </c>
      <c r="L894" s="192" t="n">
        <v>0</v>
      </c>
      <c r="M894" s="192" t="n">
        <v>0</v>
      </c>
      <c r="N894" s="192" t="n">
        <v>0</v>
      </c>
      <c r="O894" s="192" t="n">
        <f aca="false">SUM(P894:R894)</f>
        <v>0</v>
      </c>
      <c r="P894" s="192" t="n">
        <v>0</v>
      </c>
      <c r="Q894" s="192" t="n">
        <v>0</v>
      </c>
      <c r="R894" s="196" t="n">
        <v>0</v>
      </c>
    </row>
    <row r="895" s="157" customFormat="true" ht="26.25" hidden="true" customHeight="false" outlineLevel="1" collapsed="false">
      <c r="A895" s="188" t="n">
        <f aca="false">A894</f>
        <v>110039</v>
      </c>
      <c r="B895" s="189" t="n">
        <f aca="false">B894</f>
        <v>20</v>
      </c>
      <c r="C895" s="190"/>
      <c r="D895" s="190"/>
      <c r="E895" s="190"/>
      <c r="F895" s="190" t="s">
        <v>589</v>
      </c>
      <c r="G895" s="191" t="n">
        <f aca="false">G897</f>
        <v>16006.46</v>
      </c>
      <c r="H895" s="191" t="n">
        <f aca="false">H896+H897</f>
        <v>37589</v>
      </c>
      <c r="I895" s="191" t="n">
        <f aca="false">I896+I897</f>
        <v>12025.81</v>
      </c>
      <c r="J895" s="191" t="n">
        <f aca="false">J896+J897</f>
        <v>26253</v>
      </c>
      <c r="K895" s="191" t="n">
        <f aca="false">K896+K897</f>
        <v>3932.26</v>
      </c>
      <c r="L895" s="191" t="n">
        <f aca="false">L896+L897</f>
        <v>11260</v>
      </c>
      <c r="M895" s="191" t="n">
        <f aca="false">M896+M897</f>
        <v>48.39</v>
      </c>
      <c r="N895" s="191" t="n">
        <f aca="false">N896+N897</f>
        <v>76</v>
      </c>
      <c r="O895" s="192" t="n">
        <f aca="false">SUM(P895:R895)</f>
        <v>20298182</v>
      </c>
      <c r="P895" s="191" t="n">
        <f aca="false">P896+P897</f>
        <v>14490165</v>
      </c>
      <c r="Q895" s="191" t="n">
        <f aca="false">Q896+Q897</f>
        <v>5768312</v>
      </c>
      <c r="R895" s="193" t="n">
        <f aca="false">R896+R897</f>
        <v>39705</v>
      </c>
    </row>
    <row r="896" s="197" customFormat="true" ht="13.5" hidden="true" customHeight="false" outlineLevel="2" collapsed="false">
      <c r="A896" s="194" t="n">
        <f aca="false">A895</f>
        <v>110039</v>
      </c>
      <c r="B896" s="189" t="n">
        <f aca="false">B895</f>
        <v>20</v>
      </c>
      <c r="C896" s="195"/>
      <c r="D896" s="195"/>
      <c r="E896" s="195" t="n">
        <v>2</v>
      </c>
      <c r="F896" s="195" t="s">
        <v>590</v>
      </c>
      <c r="G896" s="192"/>
      <c r="H896" s="192" t="n">
        <f aca="false">J896+L896+N896</f>
        <v>32627</v>
      </c>
      <c r="I896" s="192"/>
      <c r="J896" s="192" t="n">
        <v>22525</v>
      </c>
      <c r="K896" s="192"/>
      <c r="L896" s="192" t="n">
        <v>10041</v>
      </c>
      <c r="M896" s="192"/>
      <c r="N896" s="192" t="n">
        <v>61</v>
      </c>
      <c r="O896" s="192" t="n">
        <f aca="false">SUM(P896:R896)</f>
        <v>16731623</v>
      </c>
      <c r="P896" s="192" t="n">
        <v>11810574</v>
      </c>
      <c r="Q896" s="192" t="n">
        <v>4892126</v>
      </c>
      <c r="R896" s="196" t="n">
        <v>28923</v>
      </c>
    </row>
    <row r="897" s="197" customFormat="true" ht="13.5" hidden="true" customHeight="false" outlineLevel="2" collapsed="false">
      <c r="A897" s="194" t="n">
        <f aca="false">A896</f>
        <v>110039</v>
      </c>
      <c r="B897" s="189" t="n">
        <f aca="false">B896</f>
        <v>20</v>
      </c>
      <c r="C897" s="195"/>
      <c r="D897" s="195"/>
      <c r="E897" s="195" t="n">
        <v>3</v>
      </c>
      <c r="F897" s="195" t="s">
        <v>591</v>
      </c>
      <c r="G897" s="192" t="n">
        <f aca="false">I897+K897+M897</f>
        <v>16006.46</v>
      </c>
      <c r="H897" s="192" t="n">
        <f aca="false">J897+L897+N897</f>
        <v>4962</v>
      </c>
      <c r="I897" s="192" t="n">
        <v>12025.81</v>
      </c>
      <c r="J897" s="192" t="n">
        <v>3728</v>
      </c>
      <c r="K897" s="192" t="n">
        <v>3932.26</v>
      </c>
      <c r="L897" s="192" t="n">
        <v>1219</v>
      </c>
      <c r="M897" s="192" t="n">
        <v>48.39</v>
      </c>
      <c r="N897" s="192" t="n">
        <v>15</v>
      </c>
      <c r="O897" s="192" t="n">
        <f aca="false">SUM(P897:R897)</f>
        <v>3566559</v>
      </c>
      <c r="P897" s="192" t="n">
        <v>2679591</v>
      </c>
      <c r="Q897" s="192" t="n">
        <v>876186</v>
      </c>
      <c r="R897" s="196" t="n">
        <v>10782</v>
      </c>
    </row>
    <row r="898" s="157" customFormat="true" ht="26.25" hidden="true" customHeight="false" outlineLevel="1" collapsed="false">
      <c r="A898" s="188" t="n">
        <f aca="false">A897</f>
        <v>110039</v>
      </c>
      <c r="B898" s="189" t="n">
        <f aca="false">B897</f>
        <v>20</v>
      </c>
      <c r="C898" s="190"/>
      <c r="D898" s="190"/>
      <c r="E898" s="190"/>
      <c r="F898" s="190" t="s">
        <v>592</v>
      </c>
      <c r="G898" s="191" t="n">
        <f aca="false">SUM(G899:G901)</f>
        <v>290</v>
      </c>
      <c r="H898" s="191" t="n">
        <f aca="false">SUM(H899:H901)</f>
        <v>0</v>
      </c>
      <c r="I898" s="191" t="n">
        <f aca="false">SUM(I899:I901)</f>
        <v>193</v>
      </c>
      <c r="J898" s="191" t="n">
        <f aca="false">SUM(J899:J901)</f>
        <v>0</v>
      </c>
      <c r="K898" s="191" t="n">
        <f aca="false">SUM(K899:K901)</f>
        <v>95</v>
      </c>
      <c r="L898" s="191" t="n">
        <f aca="false">SUM(L899:L901)</f>
        <v>0</v>
      </c>
      <c r="M898" s="191" t="n">
        <f aca="false">SUM(M899:M901)</f>
        <v>2</v>
      </c>
      <c r="N898" s="191" t="n">
        <f aca="false">SUM(N899:N901)</f>
        <v>0</v>
      </c>
      <c r="O898" s="192" t="n">
        <f aca="false">SUM(P898:R898)</f>
        <v>3272949</v>
      </c>
      <c r="P898" s="191" t="n">
        <f aca="false">SUM(P899:P901)</f>
        <v>2122351</v>
      </c>
      <c r="Q898" s="191" t="n">
        <f aca="false">SUM(Q899:Q901)</f>
        <v>1124047</v>
      </c>
      <c r="R898" s="193" t="n">
        <f aca="false">SUM(R899:R901)</f>
        <v>26551</v>
      </c>
    </row>
    <row r="899" s="197" customFormat="true" ht="26.25" hidden="true" customHeight="false" outlineLevel="2" collapsed="false">
      <c r="A899" s="194" t="n">
        <f aca="false">A898</f>
        <v>110039</v>
      </c>
      <c r="B899" s="189" t="n">
        <f aca="false">B898</f>
        <v>20</v>
      </c>
      <c r="C899" s="195"/>
      <c r="D899" s="195"/>
      <c r="E899" s="195" t="n">
        <v>4</v>
      </c>
      <c r="F899" s="195" t="s">
        <v>593</v>
      </c>
      <c r="G899" s="192" t="n">
        <f aca="false">I899+K899+M899</f>
        <v>290</v>
      </c>
      <c r="H899" s="192"/>
      <c r="I899" s="192" t="n">
        <v>193</v>
      </c>
      <c r="J899" s="192"/>
      <c r="K899" s="192" t="n">
        <v>95</v>
      </c>
      <c r="L899" s="192"/>
      <c r="M899" s="192" t="n">
        <v>2</v>
      </c>
      <c r="N899" s="192"/>
      <c r="O899" s="192" t="n">
        <f aca="false">SUM(P899:R899)</f>
        <v>3272949</v>
      </c>
      <c r="P899" s="192" t="n">
        <v>2122351</v>
      </c>
      <c r="Q899" s="192" t="n">
        <v>1124047</v>
      </c>
      <c r="R899" s="196" t="n">
        <v>26551</v>
      </c>
    </row>
    <row r="900" s="197" customFormat="true" ht="13.5" hidden="true" customHeight="false" outlineLevel="2" collapsed="false">
      <c r="A900" s="194" t="n">
        <f aca="false">A899</f>
        <v>110039</v>
      </c>
      <c r="B900" s="189" t="n">
        <f aca="false">B899</f>
        <v>20</v>
      </c>
      <c r="C900" s="198"/>
      <c r="D900" s="198"/>
      <c r="E900" s="198" t="s">
        <v>594</v>
      </c>
      <c r="F900" s="198" t="s">
        <v>595</v>
      </c>
      <c r="G900" s="192" t="n">
        <f aca="false">I900+K900+M900</f>
        <v>0</v>
      </c>
      <c r="H900" s="199"/>
      <c r="I900" s="199" t="n">
        <v>0</v>
      </c>
      <c r="J900" s="199"/>
      <c r="K900" s="199" t="n">
        <v>0</v>
      </c>
      <c r="L900" s="199"/>
      <c r="M900" s="199" t="n">
        <v>0</v>
      </c>
      <c r="N900" s="199"/>
      <c r="O900" s="192" t="n">
        <f aca="false">SUM(P900:R900)</f>
        <v>0</v>
      </c>
      <c r="P900" s="199" t="n">
        <v>0</v>
      </c>
      <c r="Q900" s="199" t="n">
        <v>0</v>
      </c>
      <c r="R900" s="200" t="n">
        <v>0</v>
      </c>
    </row>
    <row r="901" s="197" customFormat="true" ht="13.5" hidden="true" customHeight="false" outlineLevel="2" collapsed="false">
      <c r="A901" s="194" t="n">
        <f aca="false">A899</f>
        <v>110039</v>
      </c>
      <c r="B901" s="189" t="n">
        <f aca="false">B899</f>
        <v>20</v>
      </c>
      <c r="C901" s="198"/>
      <c r="D901" s="198"/>
      <c r="E901" s="198" t="s">
        <v>596</v>
      </c>
      <c r="F901" s="198" t="s">
        <v>597</v>
      </c>
      <c r="G901" s="192" t="n">
        <f aca="false">I901+K901+M901</f>
        <v>0</v>
      </c>
      <c r="H901" s="192" t="n">
        <f aca="false">J901+L901+N901</f>
        <v>0</v>
      </c>
      <c r="I901" s="199" t="n">
        <v>0</v>
      </c>
      <c r="J901" s="199" t="n">
        <v>0</v>
      </c>
      <c r="K901" s="199" t="n">
        <v>0</v>
      </c>
      <c r="L901" s="199" t="n">
        <v>0</v>
      </c>
      <c r="M901" s="199" t="n">
        <v>0</v>
      </c>
      <c r="N901" s="199" t="n">
        <v>0</v>
      </c>
      <c r="O901" s="192" t="n">
        <f aca="false">SUM(P901:R901)</f>
        <v>0</v>
      </c>
      <c r="P901" s="199" t="n">
        <v>0</v>
      </c>
      <c r="Q901" s="199" t="n">
        <v>0</v>
      </c>
      <c r="R901" s="200" t="n">
        <v>0</v>
      </c>
    </row>
    <row r="902" s="157" customFormat="true" ht="14.25" hidden="true" customHeight="true" outlineLevel="1" collapsed="false">
      <c r="A902" s="201" t="n">
        <f aca="false">A891</f>
        <v>110039</v>
      </c>
      <c r="B902" s="202" t="n">
        <f aca="false">B891</f>
        <v>20</v>
      </c>
      <c r="C902" s="203"/>
      <c r="D902" s="203"/>
      <c r="E902" s="203" t="n">
        <v>5</v>
      </c>
      <c r="F902" s="203" t="s">
        <v>598</v>
      </c>
      <c r="G902" s="204"/>
      <c r="H902" s="205" t="n">
        <f aca="false">J902+L902+N902</f>
        <v>1115</v>
      </c>
      <c r="I902" s="204"/>
      <c r="J902" s="204" t="n">
        <v>766</v>
      </c>
      <c r="K902" s="204"/>
      <c r="L902" s="204" t="n">
        <v>346</v>
      </c>
      <c r="M902" s="204"/>
      <c r="N902" s="204" t="n">
        <v>3</v>
      </c>
      <c r="O902" s="204" t="n">
        <f aca="false">SUM(P902:R902)</f>
        <v>11900387</v>
      </c>
      <c r="P902" s="204" t="n">
        <v>10173749</v>
      </c>
      <c r="Q902" s="204" t="n">
        <v>1726638</v>
      </c>
      <c r="R902" s="206" t="n">
        <v>0</v>
      </c>
    </row>
    <row r="903" s="187" customFormat="true" ht="25.5" hidden="false" customHeight="true" outlineLevel="0" collapsed="false">
      <c r="A903" s="182" t="n">
        <v>110040</v>
      </c>
      <c r="B903" s="183" t="n">
        <v>20</v>
      </c>
      <c r="C903" s="184" t="s">
        <v>621</v>
      </c>
      <c r="D903" s="184" t="s">
        <v>194</v>
      </c>
      <c r="E903" s="184"/>
      <c r="F903" s="184" t="s">
        <v>581</v>
      </c>
      <c r="G903" s="184"/>
      <c r="H903" s="184"/>
      <c r="I903" s="184"/>
      <c r="J903" s="184"/>
      <c r="K903" s="184"/>
      <c r="L903" s="184"/>
      <c r="M903" s="184"/>
      <c r="N903" s="184"/>
      <c r="O903" s="185" t="n">
        <f aca="false">O904+O907+O910+O914</f>
        <v>86133581</v>
      </c>
      <c r="P903" s="185" t="n">
        <f aca="false">P904+P907+P910+P914</f>
        <v>80468614</v>
      </c>
      <c r="Q903" s="185" t="n">
        <f aca="false">Q904+Q907+Q910+Q914</f>
        <v>5431779</v>
      </c>
      <c r="R903" s="186" t="n">
        <f aca="false">R904+R907+R910+R914</f>
        <v>233188</v>
      </c>
    </row>
    <row r="904" s="157" customFormat="true" ht="26.25" hidden="true" customHeight="false" outlineLevel="1" collapsed="false">
      <c r="A904" s="188" t="n">
        <f aca="false">A903</f>
        <v>110040</v>
      </c>
      <c r="B904" s="189" t="n">
        <f aca="false">B903</f>
        <v>20</v>
      </c>
      <c r="C904" s="190"/>
      <c r="D904" s="190"/>
      <c r="E904" s="190"/>
      <c r="F904" s="190" t="s">
        <v>585</v>
      </c>
      <c r="G904" s="191" t="n">
        <f aca="false">G905+G906</f>
        <v>844</v>
      </c>
      <c r="H904" s="191" t="n">
        <f aca="false">H905+H906</f>
        <v>7157</v>
      </c>
      <c r="I904" s="191" t="n">
        <f aca="false">I905+I906</f>
        <v>808</v>
      </c>
      <c r="J904" s="191" t="n">
        <f aca="false">J905+J906</f>
        <v>6807</v>
      </c>
      <c r="K904" s="191" t="n">
        <f aca="false">K905+K906</f>
        <v>36</v>
      </c>
      <c r="L904" s="191" t="n">
        <f aca="false">L905+L906</f>
        <v>350</v>
      </c>
      <c r="M904" s="191" t="n">
        <f aca="false">M905+M906</f>
        <v>0</v>
      </c>
      <c r="N904" s="191" t="n">
        <f aca="false">N905+N906</f>
        <v>0</v>
      </c>
      <c r="O904" s="192" t="n">
        <f aca="false">SUM(P904:R904)</f>
        <v>18393052</v>
      </c>
      <c r="P904" s="191" t="n">
        <f aca="false">P905+P906</f>
        <v>17631437</v>
      </c>
      <c r="Q904" s="191" t="n">
        <f aca="false">Q905+Q906</f>
        <v>761615</v>
      </c>
      <c r="R904" s="193" t="n">
        <f aca="false">R905+R906</f>
        <v>0</v>
      </c>
    </row>
    <row r="905" s="197" customFormat="true" ht="13.5" hidden="true" customHeight="false" outlineLevel="2" collapsed="false">
      <c r="A905" s="194" t="n">
        <f aca="false">A904</f>
        <v>110040</v>
      </c>
      <c r="B905" s="189" t="n">
        <f aca="false">B904</f>
        <v>20</v>
      </c>
      <c r="C905" s="195"/>
      <c r="D905" s="195"/>
      <c r="E905" s="195" t="n">
        <v>1</v>
      </c>
      <c r="F905" s="195" t="s">
        <v>586</v>
      </c>
      <c r="G905" s="192" t="n">
        <f aca="false">I905+K905+M905</f>
        <v>844</v>
      </c>
      <c r="H905" s="192" t="n">
        <f aca="false">J905+L905+N905</f>
        <v>7157</v>
      </c>
      <c r="I905" s="192" t="n">
        <v>808</v>
      </c>
      <c r="J905" s="192" t="n">
        <v>6807</v>
      </c>
      <c r="K905" s="192" t="n">
        <v>36</v>
      </c>
      <c r="L905" s="192" t="n">
        <v>350</v>
      </c>
      <c r="M905" s="192" t="n">
        <v>0</v>
      </c>
      <c r="N905" s="192" t="n">
        <v>0</v>
      </c>
      <c r="O905" s="192" t="n">
        <f aca="false">SUM(P905:R905)</f>
        <v>18393052</v>
      </c>
      <c r="P905" s="192" t="n">
        <v>17631437</v>
      </c>
      <c r="Q905" s="192" t="n">
        <v>761615</v>
      </c>
      <c r="R905" s="196" t="n">
        <v>0</v>
      </c>
    </row>
    <row r="906" s="197" customFormat="true" ht="13.5" hidden="true" customHeight="false" outlineLevel="2" collapsed="false">
      <c r="A906" s="194" t="n">
        <f aca="false">A905</f>
        <v>110040</v>
      </c>
      <c r="B906" s="189" t="n">
        <f aca="false">B905</f>
        <v>20</v>
      </c>
      <c r="C906" s="195"/>
      <c r="D906" s="195"/>
      <c r="E906" s="195" t="s">
        <v>587</v>
      </c>
      <c r="F906" s="195" t="s">
        <v>588</v>
      </c>
      <c r="G906" s="192" t="n">
        <f aca="false">I906+K906+M906</f>
        <v>0</v>
      </c>
      <c r="H906" s="192" t="n">
        <f aca="false">J906+L906+N906</f>
        <v>0</v>
      </c>
      <c r="I906" s="192" t="n">
        <v>0</v>
      </c>
      <c r="J906" s="192" t="n">
        <v>0</v>
      </c>
      <c r="K906" s="192" t="n">
        <v>0</v>
      </c>
      <c r="L906" s="192" t="n">
        <v>0</v>
      </c>
      <c r="M906" s="192" t="n">
        <v>0</v>
      </c>
      <c r="N906" s="192" t="n">
        <v>0</v>
      </c>
      <c r="O906" s="192" t="n">
        <f aca="false">SUM(P906:R906)</f>
        <v>0</v>
      </c>
      <c r="P906" s="192" t="n">
        <v>0</v>
      </c>
      <c r="Q906" s="192" t="n">
        <v>0</v>
      </c>
      <c r="R906" s="196" t="n">
        <v>0</v>
      </c>
    </row>
    <row r="907" s="157" customFormat="true" ht="26.25" hidden="true" customHeight="false" outlineLevel="1" collapsed="false">
      <c r="A907" s="188" t="n">
        <f aca="false">A906</f>
        <v>110040</v>
      </c>
      <c r="B907" s="189" t="n">
        <f aca="false">B906</f>
        <v>20</v>
      </c>
      <c r="C907" s="190"/>
      <c r="D907" s="190"/>
      <c r="E907" s="190"/>
      <c r="F907" s="190" t="s">
        <v>589</v>
      </c>
      <c r="G907" s="191" t="n">
        <f aca="false">G909</f>
        <v>49551.61</v>
      </c>
      <c r="H907" s="191" t="n">
        <f aca="false">H908+H909</f>
        <v>88809</v>
      </c>
      <c r="I907" s="191" t="n">
        <f aca="false">I908+I909</f>
        <v>44474.19</v>
      </c>
      <c r="J907" s="191" t="n">
        <f aca="false">J908+J909</f>
        <v>83948</v>
      </c>
      <c r="K907" s="191" t="n">
        <f aca="false">K908+K909</f>
        <v>5077.42</v>
      </c>
      <c r="L907" s="191" t="n">
        <f aca="false">L908+L909</f>
        <v>4426</v>
      </c>
      <c r="M907" s="191" t="n">
        <f aca="false">M908+M909</f>
        <v>0</v>
      </c>
      <c r="N907" s="191" t="n">
        <f aca="false">N908+N909</f>
        <v>435</v>
      </c>
      <c r="O907" s="192" t="n">
        <f aca="false">SUM(P907:R907)</f>
        <v>49777197</v>
      </c>
      <c r="P907" s="191" t="n">
        <f aca="false">P908+P909</f>
        <v>46900887</v>
      </c>
      <c r="Q907" s="191" t="n">
        <f aca="false">Q908+Q909</f>
        <v>2643122</v>
      </c>
      <c r="R907" s="193" t="n">
        <f aca="false">R908+R909</f>
        <v>233188</v>
      </c>
    </row>
    <row r="908" s="197" customFormat="true" ht="13.5" hidden="true" customHeight="false" outlineLevel="2" collapsed="false">
      <c r="A908" s="194" t="n">
        <f aca="false">A907</f>
        <v>110040</v>
      </c>
      <c r="B908" s="189" t="n">
        <f aca="false">B907</f>
        <v>20</v>
      </c>
      <c r="C908" s="195"/>
      <c r="D908" s="195"/>
      <c r="E908" s="195" t="n">
        <v>2</v>
      </c>
      <c r="F908" s="195" t="s">
        <v>590</v>
      </c>
      <c r="G908" s="192"/>
      <c r="H908" s="192" t="n">
        <f aca="false">J908+L908+N908</f>
        <v>73448</v>
      </c>
      <c r="I908" s="192"/>
      <c r="J908" s="192" t="n">
        <v>70161</v>
      </c>
      <c r="K908" s="192"/>
      <c r="L908" s="192" t="n">
        <v>2852</v>
      </c>
      <c r="M908" s="192"/>
      <c r="N908" s="192" t="n">
        <v>435</v>
      </c>
      <c r="O908" s="192" t="n">
        <f aca="false">SUM(P908:R908)</f>
        <v>38736107</v>
      </c>
      <c r="P908" s="192" t="n">
        <v>36991148</v>
      </c>
      <c r="Q908" s="192" t="n">
        <v>1511771</v>
      </c>
      <c r="R908" s="196" t="n">
        <v>233188</v>
      </c>
    </row>
    <row r="909" s="197" customFormat="true" ht="13.5" hidden="true" customHeight="false" outlineLevel="2" collapsed="false">
      <c r="A909" s="194" t="n">
        <f aca="false">A908</f>
        <v>110040</v>
      </c>
      <c r="B909" s="189" t="n">
        <f aca="false">B908</f>
        <v>20</v>
      </c>
      <c r="C909" s="195"/>
      <c r="D909" s="195"/>
      <c r="E909" s="195" t="n">
        <v>3</v>
      </c>
      <c r="F909" s="195" t="s">
        <v>591</v>
      </c>
      <c r="G909" s="192" t="n">
        <f aca="false">I909+K909+M909</f>
        <v>49551.61</v>
      </c>
      <c r="H909" s="192" t="n">
        <f aca="false">J909+L909+N909</f>
        <v>15361</v>
      </c>
      <c r="I909" s="192" t="n">
        <v>44474.19</v>
      </c>
      <c r="J909" s="192" t="n">
        <v>13787</v>
      </c>
      <c r="K909" s="192" t="n">
        <v>5077.42</v>
      </c>
      <c r="L909" s="192" t="n">
        <v>1574</v>
      </c>
      <c r="M909" s="192" t="n">
        <v>0</v>
      </c>
      <c r="N909" s="192" t="n">
        <v>0</v>
      </c>
      <c r="O909" s="192" t="n">
        <f aca="false">SUM(P909:R909)</f>
        <v>11041090</v>
      </c>
      <c r="P909" s="192" t="n">
        <v>9909739</v>
      </c>
      <c r="Q909" s="192" t="n">
        <v>1131351</v>
      </c>
      <c r="R909" s="196" t="n">
        <v>0</v>
      </c>
    </row>
    <row r="910" s="157" customFormat="true" ht="26.25" hidden="true" customHeight="false" outlineLevel="1" collapsed="false">
      <c r="A910" s="188" t="n">
        <f aca="false">A909</f>
        <v>110040</v>
      </c>
      <c r="B910" s="189" t="n">
        <f aca="false">B909</f>
        <v>20</v>
      </c>
      <c r="C910" s="190"/>
      <c r="D910" s="190"/>
      <c r="E910" s="190"/>
      <c r="F910" s="190" t="s">
        <v>592</v>
      </c>
      <c r="G910" s="191" t="n">
        <f aca="false">SUM(G911:G913)</f>
        <v>550</v>
      </c>
      <c r="H910" s="191" t="n">
        <f aca="false">SUM(H911:H913)</f>
        <v>0</v>
      </c>
      <c r="I910" s="191" t="n">
        <f aca="false">SUM(I911:I913)</f>
        <v>518</v>
      </c>
      <c r="J910" s="191" t="n">
        <f aca="false">SUM(J911:J913)</f>
        <v>0</v>
      </c>
      <c r="K910" s="191" t="n">
        <f aca="false">SUM(K911:K913)</f>
        <v>32</v>
      </c>
      <c r="L910" s="191" t="n">
        <f aca="false">SUM(L911:L913)</f>
        <v>0</v>
      </c>
      <c r="M910" s="191" t="n">
        <f aca="false">SUM(M911:M913)</f>
        <v>0</v>
      </c>
      <c r="N910" s="191" t="n">
        <f aca="false">SUM(N911:N913)</f>
        <v>0</v>
      </c>
      <c r="O910" s="192" t="n">
        <f aca="false">SUM(P910:R910)</f>
        <v>6654549</v>
      </c>
      <c r="P910" s="191" t="n">
        <f aca="false">SUM(P911:P913)</f>
        <v>6268147</v>
      </c>
      <c r="Q910" s="191" t="n">
        <f aca="false">SUM(Q911:Q913)</f>
        <v>386402</v>
      </c>
      <c r="R910" s="193" t="n">
        <f aca="false">SUM(R911:R913)</f>
        <v>0</v>
      </c>
    </row>
    <row r="911" s="197" customFormat="true" ht="26.25" hidden="true" customHeight="false" outlineLevel="2" collapsed="false">
      <c r="A911" s="194" t="n">
        <f aca="false">A910</f>
        <v>110040</v>
      </c>
      <c r="B911" s="189" t="n">
        <f aca="false">B910</f>
        <v>20</v>
      </c>
      <c r="C911" s="195"/>
      <c r="D911" s="195"/>
      <c r="E911" s="195" t="n">
        <v>4</v>
      </c>
      <c r="F911" s="195" t="s">
        <v>593</v>
      </c>
      <c r="G911" s="192" t="n">
        <f aca="false">I911+K911+M911</f>
        <v>550</v>
      </c>
      <c r="H911" s="192"/>
      <c r="I911" s="192" t="n">
        <v>518</v>
      </c>
      <c r="J911" s="192"/>
      <c r="K911" s="192" t="n">
        <v>32</v>
      </c>
      <c r="L911" s="192"/>
      <c r="M911" s="192" t="n">
        <v>0</v>
      </c>
      <c r="N911" s="192"/>
      <c r="O911" s="192" t="n">
        <f aca="false">SUM(P911:R911)</f>
        <v>6654549</v>
      </c>
      <c r="P911" s="192" t="n">
        <v>6268147</v>
      </c>
      <c r="Q911" s="192" t="n">
        <v>386402</v>
      </c>
      <c r="R911" s="196" t="n">
        <v>0</v>
      </c>
    </row>
    <row r="912" s="197" customFormat="true" ht="13.5" hidden="true" customHeight="false" outlineLevel="2" collapsed="false">
      <c r="A912" s="194" t="n">
        <f aca="false">A911</f>
        <v>110040</v>
      </c>
      <c r="B912" s="189" t="n">
        <f aca="false">B911</f>
        <v>20</v>
      </c>
      <c r="C912" s="198"/>
      <c r="D912" s="198"/>
      <c r="E912" s="198" t="s">
        <v>594</v>
      </c>
      <c r="F912" s="198" t="s">
        <v>595</v>
      </c>
      <c r="G912" s="192" t="n">
        <f aca="false">I912+K912+M912</f>
        <v>0</v>
      </c>
      <c r="H912" s="199"/>
      <c r="I912" s="199" t="n">
        <v>0</v>
      </c>
      <c r="J912" s="199"/>
      <c r="K912" s="199" t="n">
        <v>0</v>
      </c>
      <c r="L912" s="199"/>
      <c r="M912" s="199" t="n">
        <v>0</v>
      </c>
      <c r="N912" s="199"/>
      <c r="O912" s="192" t="n">
        <f aca="false">SUM(P912:R912)</f>
        <v>0</v>
      </c>
      <c r="P912" s="199" t="n">
        <v>0</v>
      </c>
      <c r="Q912" s="199" t="n">
        <v>0</v>
      </c>
      <c r="R912" s="200" t="n">
        <v>0</v>
      </c>
    </row>
    <row r="913" s="197" customFormat="true" ht="13.5" hidden="true" customHeight="false" outlineLevel="2" collapsed="false">
      <c r="A913" s="194" t="n">
        <f aca="false">A911</f>
        <v>110040</v>
      </c>
      <c r="B913" s="189" t="n">
        <f aca="false">B911</f>
        <v>20</v>
      </c>
      <c r="C913" s="198"/>
      <c r="D913" s="198"/>
      <c r="E913" s="198" t="s">
        <v>596</v>
      </c>
      <c r="F913" s="198" t="s">
        <v>597</v>
      </c>
      <c r="G913" s="192" t="n">
        <f aca="false">I913+K913+M913</f>
        <v>0</v>
      </c>
      <c r="H913" s="192" t="n">
        <f aca="false">J913+L913+N913</f>
        <v>0</v>
      </c>
      <c r="I913" s="199" t="n">
        <v>0</v>
      </c>
      <c r="J913" s="199" t="n">
        <v>0</v>
      </c>
      <c r="K913" s="199" t="n">
        <v>0</v>
      </c>
      <c r="L913" s="199" t="n">
        <v>0</v>
      </c>
      <c r="M913" s="199" t="n">
        <v>0</v>
      </c>
      <c r="N913" s="199" t="n">
        <v>0</v>
      </c>
      <c r="O913" s="192" t="n">
        <f aca="false">SUM(P913:R913)</f>
        <v>0</v>
      </c>
      <c r="P913" s="199" t="n">
        <v>0</v>
      </c>
      <c r="Q913" s="199" t="n">
        <v>0</v>
      </c>
      <c r="R913" s="200" t="n">
        <v>0</v>
      </c>
    </row>
    <row r="914" s="157" customFormat="true" ht="14.25" hidden="true" customHeight="true" outlineLevel="1" collapsed="false">
      <c r="A914" s="201" t="n">
        <f aca="false">A903</f>
        <v>110040</v>
      </c>
      <c r="B914" s="202" t="n">
        <f aca="false">B903</f>
        <v>20</v>
      </c>
      <c r="C914" s="203"/>
      <c r="D914" s="203"/>
      <c r="E914" s="203" t="n">
        <v>5</v>
      </c>
      <c r="F914" s="203" t="s">
        <v>598</v>
      </c>
      <c r="G914" s="204"/>
      <c r="H914" s="205" t="n">
        <f aca="false">J914+L914+N914</f>
        <v>3071</v>
      </c>
      <c r="I914" s="204"/>
      <c r="J914" s="204" t="n">
        <v>2916</v>
      </c>
      <c r="K914" s="204"/>
      <c r="L914" s="204" t="n">
        <v>137</v>
      </c>
      <c r="M914" s="204"/>
      <c r="N914" s="204" t="n">
        <v>18</v>
      </c>
      <c r="O914" s="204" t="n">
        <f aca="false">SUM(P914:R914)</f>
        <v>11308783</v>
      </c>
      <c r="P914" s="204" t="n">
        <v>9668143</v>
      </c>
      <c r="Q914" s="204" t="n">
        <v>1640640</v>
      </c>
      <c r="R914" s="206" t="n">
        <v>0</v>
      </c>
    </row>
    <row r="915" s="187" customFormat="true" ht="25.5" hidden="false" customHeight="true" outlineLevel="0" collapsed="false">
      <c r="A915" s="182" t="n">
        <v>110071</v>
      </c>
      <c r="B915" s="183" t="n">
        <v>20</v>
      </c>
      <c r="C915" s="184" t="s">
        <v>621</v>
      </c>
      <c r="D915" s="184" t="s">
        <v>196</v>
      </c>
      <c r="E915" s="184"/>
      <c r="F915" s="184" t="s">
        <v>581</v>
      </c>
      <c r="G915" s="184"/>
      <c r="H915" s="184"/>
      <c r="I915" s="184"/>
      <c r="J915" s="184"/>
      <c r="K915" s="184"/>
      <c r="L915" s="184"/>
      <c r="M915" s="184"/>
      <c r="N915" s="184"/>
      <c r="O915" s="185" t="n">
        <f aca="false">O916+O919+O922+O926</f>
        <v>36729118</v>
      </c>
      <c r="P915" s="185" t="n">
        <f aca="false">P916+P919+P922+P926</f>
        <v>31137515</v>
      </c>
      <c r="Q915" s="185" t="n">
        <f aca="false">Q916+Q919+Q922+Q926</f>
        <v>5326731</v>
      </c>
      <c r="R915" s="186" t="n">
        <f aca="false">R916+R919+R922+R926</f>
        <v>264872</v>
      </c>
    </row>
    <row r="916" s="157" customFormat="true" ht="26.25" hidden="true" customHeight="false" outlineLevel="1" collapsed="false">
      <c r="A916" s="188" t="n">
        <f aca="false">A915</f>
        <v>110071</v>
      </c>
      <c r="B916" s="189" t="n">
        <f aca="false">B915</f>
        <v>20</v>
      </c>
      <c r="C916" s="190"/>
      <c r="D916" s="190"/>
      <c r="E916" s="190"/>
      <c r="F916" s="190" t="s">
        <v>585</v>
      </c>
      <c r="G916" s="191" t="n">
        <f aca="false">G917+G918</f>
        <v>163</v>
      </c>
      <c r="H916" s="191" t="n">
        <f aca="false">H917+H918</f>
        <v>1709</v>
      </c>
      <c r="I916" s="191" t="n">
        <f aca="false">I917+I918</f>
        <v>137</v>
      </c>
      <c r="J916" s="191" t="n">
        <f aca="false">J917+J918</f>
        <v>1444</v>
      </c>
      <c r="K916" s="191" t="n">
        <f aca="false">K917+K918</f>
        <v>23</v>
      </c>
      <c r="L916" s="191" t="n">
        <f aca="false">L917+L918</f>
        <v>234</v>
      </c>
      <c r="M916" s="191" t="n">
        <f aca="false">M917+M918</f>
        <v>3</v>
      </c>
      <c r="N916" s="191" t="n">
        <f aca="false">N917+N918</f>
        <v>31</v>
      </c>
      <c r="O916" s="192" t="n">
        <f aca="false">SUM(P916:R916)</f>
        <v>3931566</v>
      </c>
      <c r="P916" s="191" t="n">
        <f aca="false">P917+P918</f>
        <v>3281240</v>
      </c>
      <c r="Q916" s="191" t="n">
        <f aca="false">Q917+Q918</f>
        <v>585789</v>
      </c>
      <c r="R916" s="193" t="n">
        <f aca="false">R917+R918</f>
        <v>64537</v>
      </c>
    </row>
    <row r="917" s="197" customFormat="true" ht="13.5" hidden="true" customHeight="false" outlineLevel="2" collapsed="false">
      <c r="A917" s="194" t="n">
        <f aca="false">A916</f>
        <v>110071</v>
      </c>
      <c r="B917" s="189" t="n">
        <f aca="false">B916</f>
        <v>20</v>
      </c>
      <c r="C917" s="195"/>
      <c r="D917" s="195"/>
      <c r="E917" s="195" t="n">
        <v>1</v>
      </c>
      <c r="F917" s="195" t="s">
        <v>586</v>
      </c>
      <c r="G917" s="192" t="n">
        <f aca="false">I917+K917+M917</f>
        <v>163</v>
      </c>
      <c r="H917" s="192" t="n">
        <f aca="false">J917+L917+N917</f>
        <v>1709</v>
      </c>
      <c r="I917" s="192" t="n">
        <v>137</v>
      </c>
      <c r="J917" s="192" t="n">
        <v>1444</v>
      </c>
      <c r="K917" s="192" t="n">
        <v>23</v>
      </c>
      <c r="L917" s="192" t="n">
        <v>234</v>
      </c>
      <c r="M917" s="192" t="n">
        <v>3</v>
      </c>
      <c r="N917" s="192" t="n">
        <v>31</v>
      </c>
      <c r="O917" s="192" t="n">
        <f aca="false">SUM(P917:R917)</f>
        <v>3931566</v>
      </c>
      <c r="P917" s="192" t="n">
        <v>3281240</v>
      </c>
      <c r="Q917" s="192" t="n">
        <v>585789</v>
      </c>
      <c r="R917" s="196" t="n">
        <v>64537</v>
      </c>
    </row>
    <row r="918" s="197" customFormat="true" ht="13.5" hidden="true" customHeight="false" outlineLevel="2" collapsed="false">
      <c r="A918" s="194" t="n">
        <f aca="false">A917</f>
        <v>110071</v>
      </c>
      <c r="B918" s="189" t="n">
        <f aca="false">B917</f>
        <v>20</v>
      </c>
      <c r="C918" s="195"/>
      <c r="D918" s="195"/>
      <c r="E918" s="195" t="s">
        <v>587</v>
      </c>
      <c r="F918" s="195" t="s">
        <v>588</v>
      </c>
      <c r="G918" s="192" t="n">
        <f aca="false">I918+K918+M918</f>
        <v>0</v>
      </c>
      <c r="H918" s="192" t="n">
        <f aca="false">J918+L918+N918</f>
        <v>0</v>
      </c>
      <c r="I918" s="192" t="n">
        <v>0</v>
      </c>
      <c r="J918" s="192" t="n">
        <v>0</v>
      </c>
      <c r="K918" s="192" t="n">
        <v>0</v>
      </c>
      <c r="L918" s="192" t="n">
        <v>0</v>
      </c>
      <c r="M918" s="192" t="n">
        <v>0</v>
      </c>
      <c r="N918" s="192" t="n">
        <v>0</v>
      </c>
      <c r="O918" s="192" t="n">
        <f aca="false">SUM(P918:R918)</f>
        <v>0</v>
      </c>
      <c r="P918" s="192" t="n">
        <v>0</v>
      </c>
      <c r="Q918" s="192" t="n">
        <v>0</v>
      </c>
      <c r="R918" s="196" t="n">
        <v>0</v>
      </c>
    </row>
    <row r="919" s="157" customFormat="true" ht="26.25" hidden="true" customHeight="false" outlineLevel="1" collapsed="false">
      <c r="A919" s="188" t="n">
        <f aca="false">A918</f>
        <v>110071</v>
      </c>
      <c r="B919" s="189" t="n">
        <f aca="false">B918</f>
        <v>20</v>
      </c>
      <c r="C919" s="190"/>
      <c r="D919" s="190"/>
      <c r="E919" s="190"/>
      <c r="F919" s="190" t="s">
        <v>589</v>
      </c>
      <c r="G919" s="191" t="n">
        <f aca="false">G921</f>
        <v>26206.45</v>
      </c>
      <c r="H919" s="191" t="n">
        <f aca="false">H920+H921</f>
        <v>53000</v>
      </c>
      <c r="I919" s="191" t="n">
        <f aca="false">I920+I921</f>
        <v>21612.9</v>
      </c>
      <c r="J919" s="191" t="n">
        <f aca="false">J920+J921</f>
        <v>45113</v>
      </c>
      <c r="K919" s="191" t="n">
        <f aca="false">K920+K921</f>
        <v>4464.52</v>
      </c>
      <c r="L919" s="191" t="n">
        <f aca="false">L920+L921</f>
        <v>7572</v>
      </c>
      <c r="M919" s="191" t="n">
        <f aca="false">M920+M921</f>
        <v>129.03</v>
      </c>
      <c r="N919" s="191" t="n">
        <f aca="false">N920+N921</f>
        <v>315</v>
      </c>
      <c r="O919" s="192" t="n">
        <f aca="false">SUM(P919:R919)</f>
        <v>26872243</v>
      </c>
      <c r="P919" s="191" t="n">
        <f aca="false">P920+P921</f>
        <v>22845884</v>
      </c>
      <c r="Q919" s="191" t="n">
        <f aca="false">Q920+Q921</f>
        <v>3871908</v>
      </c>
      <c r="R919" s="193" t="n">
        <f aca="false">R920+R921</f>
        <v>154451</v>
      </c>
    </row>
    <row r="920" s="197" customFormat="true" ht="13.5" hidden="true" customHeight="false" outlineLevel="2" collapsed="false">
      <c r="A920" s="194" t="n">
        <f aca="false">A919</f>
        <v>110071</v>
      </c>
      <c r="B920" s="189" t="n">
        <f aca="false">B919</f>
        <v>20</v>
      </c>
      <c r="C920" s="195"/>
      <c r="D920" s="195"/>
      <c r="E920" s="195" t="n">
        <v>2</v>
      </c>
      <c r="F920" s="195" t="s">
        <v>590</v>
      </c>
      <c r="G920" s="192"/>
      <c r="H920" s="192" t="n">
        <f aca="false">J920+L920+N920</f>
        <v>44876</v>
      </c>
      <c r="I920" s="192"/>
      <c r="J920" s="192" t="n">
        <v>38413</v>
      </c>
      <c r="K920" s="192"/>
      <c r="L920" s="192" t="n">
        <v>6188</v>
      </c>
      <c r="M920" s="192"/>
      <c r="N920" s="192" t="n">
        <v>275</v>
      </c>
      <c r="O920" s="192" t="n">
        <f aca="false">SUM(P920:R920)</f>
        <v>21032923</v>
      </c>
      <c r="P920" s="192" t="n">
        <v>18030098</v>
      </c>
      <c r="Q920" s="192" t="n">
        <v>2877124</v>
      </c>
      <c r="R920" s="196" t="n">
        <v>125701</v>
      </c>
    </row>
    <row r="921" s="197" customFormat="true" ht="13.5" hidden="true" customHeight="false" outlineLevel="2" collapsed="false">
      <c r="A921" s="194" t="n">
        <f aca="false">A920</f>
        <v>110071</v>
      </c>
      <c r="B921" s="189" t="n">
        <f aca="false">B920</f>
        <v>20</v>
      </c>
      <c r="C921" s="195"/>
      <c r="D921" s="195"/>
      <c r="E921" s="195" t="n">
        <v>3</v>
      </c>
      <c r="F921" s="195" t="s">
        <v>591</v>
      </c>
      <c r="G921" s="192" t="n">
        <f aca="false">I921+K921+M921</f>
        <v>26206.45</v>
      </c>
      <c r="H921" s="192" t="n">
        <f aca="false">J921+L921+N921</f>
        <v>8124</v>
      </c>
      <c r="I921" s="192" t="n">
        <v>21612.9</v>
      </c>
      <c r="J921" s="192" t="n">
        <v>6700</v>
      </c>
      <c r="K921" s="192" t="n">
        <v>4464.52</v>
      </c>
      <c r="L921" s="192" t="n">
        <v>1384</v>
      </c>
      <c r="M921" s="192" t="n">
        <v>129.03</v>
      </c>
      <c r="N921" s="192" t="n">
        <v>40</v>
      </c>
      <c r="O921" s="192" t="n">
        <f aca="false">SUM(P921:R921)</f>
        <v>5839320</v>
      </c>
      <c r="P921" s="192" t="n">
        <v>4815786</v>
      </c>
      <c r="Q921" s="192" t="n">
        <v>994784</v>
      </c>
      <c r="R921" s="196" t="n">
        <v>28750</v>
      </c>
    </row>
    <row r="922" s="157" customFormat="true" ht="26.25" hidden="true" customHeight="false" outlineLevel="1" collapsed="false">
      <c r="A922" s="188" t="n">
        <f aca="false">A921</f>
        <v>110071</v>
      </c>
      <c r="B922" s="189" t="n">
        <f aca="false">B921</f>
        <v>20</v>
      </c>
      <c r="C922" s="190"/>
      <c r="D922" s="190"/>
      <c r="E922" s="190"/>
      <c r="F922" s="190" t="s">
        <v>592</v>
      </c>
      <c r="G922" s="191" t="n">
        <f aca="false">SUM(G923:G925)</f>
        <v>500</v>
      </c>
      <c r="H922" s="191" t="n">
        <f aca="false">SUM(H923:H925)</f>
        <v>0</v>
      </c>
      <c r="I922" s="191" t="n">
        <f aca="false">SUM(I923:I925)</f>
        <v>423</v>
      </c>
      <c r="J922" s="191" t="n">
        <f aca="false">SUM(J923:J925)</f>
        <v>0</v>
      </c>
      <c r="K922" s="191" t="n">
        <f aca="false">SUM(K923:K925)</f>
        <v>73</v>
      </c>
      <c r="L922" s="191" t="n">
        <f aca="false">SUM(L923:L925)</f>
        <v>0</v>
      </c>
      <c r="M922" s="191" t="n">
        <f aca="false">SUM(M923:M925)</f>
        <v>4</v>
      </c>
      <c r="N922" s="191" t="n">
        <f aca="false">SUM(N923:N925)</f>
        <v>0</v>
      </c>
      <c r="O922" s="192" t="n">
        <f aca="false">SUM(P922:R922)</f>
        <v>5925309</v>
      </c>
      <c r="P922" s="191" t="n">
        <f aca="false">SUM(P923:P925)</f>
        <v>5010391</v>
      </c>
      <c r="Q922" s="191" t="n">
        <f aca="false">SUM(Q923:Q925)</f>
        <v>869034</v>
      </c>
      <c r="R922" s="193" t="n">
        <f aca="false">SUM(R923:R925)</f>
        <v>45884</v>
      </c>
    </row>
    <row r="923" s="197" customFormat="true" ht="26.25" hidden="true" customHeight="false" outlineLevel="2" collapsed="false">
      <c r="A923" s="194" t="n">
        <f aca="false">A922</f>
        <v>110071</v>
      </c>
      <c r="B923" s="189" t="n">
        <f aca="false">B922</f>
        <v>20</v>
      </c>
      <c r="C923" s="195"/>
      <c r="D923" s="195"/>
      <c r="E923" s="195" t="n">
        <v>4</v>
      </c>
      <c r="F923" s="195" t="s">
        <v>593</v>
      </c>
      <c r="G923" s="192" t="n">
        <f aca="false">I923+K923+M923</f>
        <v>500</v>
      </c>
      <c r="H923" s="192"/>
      <c r="I923" s="192" t="n">
        <v>423</v>
      </c>
      <c r="J923" s="192"/>
      <c r="K923" s="192" t="n">
        <v>73</v>
      </c>
      <c r="L923" s="192"/>
      <c r="M923" s="192" t="n">
        <v>4</v>
      </c>
      <c r="N923" s="192"/>
      <c r="O923" s="192" t="n">
        <f aca="false">SUM(P923:R923)</f>
        <v>5925309</v>
      </c>
      <c r="P923" s="192" t="n">
        <v>5010391</v>
      </c>
      <c r="Q923" s="192" t="n">
        <v>869034</v>
      </c>
      <c r="R923" s="196" t="n">
        <v>45884</v>
      </c>
    </row>
    <row r="924" s="197" customFormat="true" ht="13.5" hidden="true" customHeight="false" outlineLevel="2" collapsed="false">
      <c r="A924" s="194" t="n">
        <f aca="false">A923</f>
        <v>110071</v>
      </c>
      <c r="B924" s="189" t="n">
        <f aca="false">B923</f>
        <v>20</v>
      </c>
      <c r="C924" s="198"/>
      <c r="D924" s="198"/>
      <c r="E924" s="198" t="s">
        <v>594</v>
      </c>
      <c r="F924" s="198" t="s">
        <v>595</v>
      </c>
      <c r="G924" s="192" t="n">
        <f aca="false">I924+K924+M924</f>
        <v>0</v>
      </c>
      <c r="H924" s="199"/>
      <c r="I924" s="199" t="n">
        <v>0</v>
      </c>
      <c r="J924" s="199"/>
      <c r="K924" s="199" t="n">
        <v>0</v>
      </c>
      <c r="L924" s="199"/>
      <c r="M924" s="199" t="n">
        <v>0</v>
      </c>
      <c r="N924" s="199"/>
      <c r="O924" s="192" t="n">
        <f aca="false">SUM(P924:R924)</f>
        <v>0</v>
      </c>
      <c r="P924" s="199" t="n">
        <v>0</v>
      </c>
      <c r="Q924" s="199" t="n">
        <v>0</v>
      </c>
      <c r="R924" s="200" t="n">
        <v>0</v>
      </c>
    </row>
    <row r="925" s="197" customFormat="true" ht="13.5" hidden="true" customHeight="false" outlineLevel="2" collapsed="false">
      <c r="A925" s="194" t="n">
        <f aca="false">A923</f>
        <v>110071</v>
      </c>
      <c r="B925" s="189" t="n">
        <f aca="false">B923</f>
        <v>20</v>
      </c>
      <c r="C925" s="198"/>
      <c r="D925" s="198"/>
      <c r="E925" s="198" t="s">
        <v>596</v>
      </c>
      <c r="F925" s="198" t="s">
        <v>597</v>
      </c>
      <c r="G925" s="192" t="n">
        <f aca="false">I925+K925+M925</f>
        <v>0</v>
      </c>
      <c r="H925" s="192" t="n">
        <f aca="false">J925+L925+N925</f>
        <v>0</v>
      </c>
      <c r="I925" s="199" t="n">
        <v>0</v>
      </c>
      <c r="J925" s="199" t="n">
        <v>0</v>
      </c>
      <c r="K925" s="199" t="n">
        <v>0</v>
      </c>
      <c r="L925" s="199" t="n">
        <v>0</v>
      </c>
      <c r="M925" s="199" t="n">
        <v>0</v>
      </c>
      <c r="N925" s="199" t="n">
        <v>0</v>
      </c>
      <c r="O925" s="192" t="n">
        <f aca="false">SUM(P925:R925)</f>
        <v>0</v>
      </c>
      <c r="P925" s="199" t="n">
        <v>0</v>
      </c>
      <c r="Q925" s="199" t="n">
        <v>0</v>
      </c>
      <c r="R925" s="200" t="n">
        <v>0</v>
      </c>
    </row>
    <row r="926" s="157" customFormat="true" ht="14.25" hidden="true" customHeight="true" outlineLevel="1" collapsed="false">
      <c r="A926" s="201" t="n">
        <f aca="false">A915</f>
        <v>110071</v>
      </c>
      <c r="B926" s="202" t="n">
        <f aca="false">B915</f>
        <v>20</v>
      </c>
      <c r="C926" s="203"/>
      <c r="D926" s="203"/>
      <c r="E926" s="203" t="n">
        <v>5</v>
      </c>
      <c r="F926" s="203" t="s">
        <v>598</v>
      </c>
      <c r="G926" s="204"/>
      <c r="H926" s="205" t="n">
        <f aca="false">J926+L926+N926</f>
        <v>0</v>
      </c>
      <c r="I926" s="204"/>
      <c r="J926" s="204" t="n">
        <v>0</v>
      </c>
      <c r="K926" s="204"/>
      <c r="L926" s="204" t="n">
        <v>0</v>
      </c>
      <c r="M926" s="204"/>
      <c r="N926" s="204" t="n">
        <v>0</v>
      </c>
      <c r="O926" s="204" t="n">
        <f aca="false">SUM(P926:R926)</f>
        <v>0</v>
      </c>
      <c r="P926" s="204" t="n">
        <v>0</v>
      </c>
      <c r="Q926" s="204" t="n">
        <v>0</v>
      </c>
      <c r="R926" s="206" t="n">
        <v>0</v>
      </c>
    </row>
    <row r="927" s="187" customFormat="true" ht="25.5" hidden="false" customHeight="true" outlineLevel="0" collapsed="false">
      <c r="A927" s="182" t="n">
        <v>110055</v>
      </c>
      <c r="B927" s="183" t="n">
        <v>17</v>
      </c>
      <c r="C927" s="184" t="s">
        <v>622</v>
      </c>
      <c r="D927" s="184" t="s">
        <v>174</v>
      </c>
      <c r="E927" s="184"/>
      <c r="F927" s="184" t="s">
        <v>581</v>
      </c>
      <c r="G927" s="184"/>
      <c r="H927" s="184"/>
      <c r="I927" s="184"/>
      <c r="J927" s="184"/>
      <c r="K927" s="184"/>
      <c r="L927" s="184"/>
      <c r="M927" s="184"/>
      <c r="N927" s="184"/>
      <c r="O927" s="185" t="n">
        <f aca="false">O928+O931+O934+O938</f>
        <v>209971682</v>
      </c>
      <c r="P927" s="185" t="n">
        <f aca="false">P928+P931+P934+P938</f>
        <v>193771159</v>
      </c>
      <c r="Q927" s="185" t="n">
        <f aca="false">Q928+Q931+Q934+Q938</f>
        <v>15556933</v>
      </c>
      <c r="R927" s="186" t="n">
        <f aca="false">R928+R931+R934+R938</f>
        <v>643590</v>
      </c>
    </row>
    <row r="928" s="157" customFormat="true" ht="26.25" hidden="true" customHeight="false" outlineLevel="1" collapsed="false">
      <c r="A928" s="188" t="n">
        <f aca="false">A927</f>
        <v>110055</v>
      </c>
      <c r="B928" s="189" t="n">
        <f aca="false">B927</f>
        <v>17</v>
      </c>
      <c r="C928" s="190"/>
      <c r="D928" s="190"/>
      <c r="E928" s="190"/>
      <c r="F928" s="190" t="s">
        <v>585</v>
      </c>
      <c r="G928" s="191" t="n">
        <f aca="false">G929+G930</f>
        <v>3000</v>
      </c>
      <c r="H928" s="191" t="n">
        <f aca="false">H929+H930</f>
        <v>28140</v>
      </c>
      <c r="I928" s="191" t="n">
        <f aca="false">I929+I930</f>
        <v>2748</v>
      </c>
      <c r="J928" s="191" t="n">
        <f aca="false">J929+J930</f>
        <v>25735</v>
      </c>
      <c r="K928" s="191" t="n">
        <f aca="false">K929+K930</f>
        <v>234</v>
      </c>
      <c r="L928" s="191" t="n">
        <f aca="false">L929+L930</f>
        <v>2236</v>
      </c>
      <c r="M928" s="191" t="n">
        <f aca="false">M929+M930</f>
        <v>18</v>
      </c>
      <c r="N928" s="191" t="n">
        <f aca="false">N929+N930</f>
        <v>169</v>
      </c>
      <c r="O928" s="192" t="n">
        <f aca="false">SUM(P928:R928)</f>
        <v>86133776</v>
      </c>
      <c r="P928" s="191" t="n">
        <f aca="false">P929+P930</f>
        <v>79341730</v>
      </c>
      <c r="Q928" s="191" t="n">
        <f aca="false">Q929+Q930</f>
        <v>6376919</v>
      </c>
      <c r="R928" s="193" t="n">
        <f aca="false">R929+R930</f>
        <v>415127</v>
      </c>
    </row>
    <row r="929" s="197" customFormat="true" ht="13.5" hidden="true" customHeight="false" outlineLevel="2" collapsed="false">
      <c r="A929" s="194" t="n">
        <f aca="false">A928</f>
        <v>110055</v>
      </c>
      <c r="B929" s="189" t="n">
        <f aca="false">B928</f>
        <v>17</v>
      </c>
      <c r="C929" s="195"/>
      <c r="D929" s="195"/>
      <c r="E929" s="195" t="n">
        <v>1</v>
      </c>
      <c r="F929" s="195" t="s">
        <v>586</v>
      </c>
      <c r="G929" s="192" t="n">
        <f aca="false">I929+K929+M929</f>
        <v>3000</v>
      </c>
      <c r="H929" s="192" t="n">
        <f aca="false">J929+L929+N929</f>
        <v>28140</v>
      </c>
      <c r="I929" s="192" t="n">
        <v>2748</v>
      </c>
      <c r="J929" s="192" t="n">
        <v>25735</v>
      </c>
      <c r="K929" s="192" t="n">
        <v>234</v>
      </c>
      <c r="L929" s="192" t="n">
        <v>2236</v>
      </c>
      <c r="M929" s="192" t="n">
        <v>18</v>
      </c>
      <c r="N929" s="192" t="n">
        <v>169</v>
      </c>
      <c r="O929" s="192" t="n">
        <f aca="false">SUM(P929:R929)</f>
        <v>86133776</v>
      </c>
      <c r="P929" s="192" t="n">
        <v>79341730</v>
      </c>
      <c r="Q929" s="192" t="n">
        <v>6376919</v>
      </c>
      <c r="R929" s="196" t="n">
        <v>415127</v>
      </c>
    </row>
    <row r="930" s="197" customFormat="true" ht="13.5" hidden="true" customHeight="false" outlineLevel="2" collapsed="false">
      <c r="A930" s="194" t="n">
        <f aca="false">A929</f>
        <v>110055</v>
      </c>
      <c r="B930" s="189" t="n">
        <f aca="false">B929</f>
        <v>17</v>
      </c>
      <c r="C930" s="195"/>
      <c r="D930" s="195"/>
      <c r="E930" s="195" t="s">
        <v>587</v>
      </c>
      <c r="F930" s="195" t="s">
        <v>588</v>
      </c>
      <c r="G930" s="192" t="n">
        <f aca="false">I930+K930+M930</f>
        <v>0</v>
      </c>
      <c r="H930" s="192" t="n">
        <f aca="false">J930+L930+N930</f>
        <v>0</v>
      </c>
      <c r="I930" s="192" t="n">
        <v>0</v>
      </c>
      <c r="J930" s="192" t="n">
        <v>0</v>
      </c>
      <c r="K930" s="192" t="n">
        <v>0</v>
      </c>
      <c r="L930" s="192" t="n">
        <v>0</v>
      </c>
      <c r="M930" s="192" t="n">
        <v>0</v>
      </c>
      <c r="N930" s="192" t="n">
        <v>0</v>
      </c>
      <c r="O930" s="192" t="n">
        <f aca="false">SUM(P930:R930)</f>
        <v>0</v>
      </c>
      <c r="P930" s="192" t="n">
        <v>0</v>
      </c>
      <c r="Q930" s="192" t="n">
        <v>0</v>
      </c>
      <c r="R930" s="196" t="n">
        <v>0</v>
      </c>
    </row>
    <row r="931" s="157" customFormat="true" ht="26.25" hidden="true" customHeight="false" outlineLevel="1" collapsed="false">
      <c r="A931" s="188" t="n">
        <f aca="false">A930</f>
        <v>110055</v>
      </c>
      <c r="B931" s="189" t="n">
        <f aca="false">B930</f>
        <v>17</v>
      </c>
      <c r="C931" s="190"/>
      <c r="D931" s="190"/>
      <c r="E931" s="190"/>
      <c r="F931" s="190" t="s">
        <v>589</v>
      </c>
      <c r="G931" s="191" t="n">
        <f aca="false">G933</f>
        <v>50425.8</v>
      </c>
      <c r="H931" s="191" t="n">
        <f aca="false">H932+H933</f>
        <v>137404</v>
      </c>
      <c r="I931" s="191" t="n">
        <f aca="false">I932+I933</f>
        <v>47119.35</v>
      </c>
      <c r="J931" s="191" t="n">
        <f aca="false">J932+J933</f>
        <v>127055</v>
      </c>
      <c r="K931" s="191" t="n">
        <f aca="false">K932+K933</f>
        <v>3306.45</v>
      </c>
      <c r="L931" s="191" t="n">
        <f aca="false">L932+L933</f>
        <v>9987</v>
      </c>
      <c r="M931" s="191" t="n">
        <f aca="false">M932+M933</f>
        <v>0</v>
      </c>
      <c r="N931" s="191" t="n">
        <f aca="false">N932+N933</f>
        <v>362</v>
      </c>
      <c r="O931" s="192" t="n">
        <f aca="false">SUM(P931:R931)</f>
        <v>87364324</v>
      </c>
      <c r="P931" s="191" t="n">
        <f aca="false">P932+P933</f>
        <v>80824465</v>
      </c>
      <c r="Q931" s="191" t="n">
        <f aca="false">Q932+Q933</f>
        <v>6323726</v>
      </c>
      <c r="R931" s="193" t="n">
        <f aca="false">R932+R933</f>
        <v>216133</v>
      </c>
    </row>
    <row r="932" s="197" customFormat="true" ht="13.5" hidden="true" customHeight="false" outlineLevel="2" collapsed="false">
      <c r="A932" s="194" t="n">
        <f aca="false">A931</f>
        <v>110055</v>
      </c>
      <c r="B932" s="189" t="n">
        <f aca="false">B931</f>
        <v>17</v>
      </c>
      <c r="C932" s="195"/>
      <c r="D932" s="195"/>
      <c r="E932" s="195" t="n">
        <v>2</v>
      </c>
      <c r="F932" s="195" t="s">
        <v>590</v>
      </c>
      <c r="G932" s="192"/>
      <c r="H932" s="192" t="n">
        <f aca="false">J932+L932+N932</f>
        <v>121772</v>
      </c>
      <c r="I932" s="192"/>
      <c r="J932" s="192" t="n">
        <v>112448</v>
      </c>
      <c r="K932" s="192"/>
      <c r="L932" s="192" t="n">
        <v>8962</v>
      </c>
      <c r="M932" s="192"/>
      <c r="N932" s="192" t="n">
        <v>362</v>
      </c>
      <c r="O932" s="192" t="n">
        <f aca="false">SUM(P932:R932)</f>
        <v>74255633</v>
      </c>
      <c r="P932" s="192" t="n">
        <v>68575319</v>
      </c>
      <c r="Q932" s="192" t="n">
        <v>5464181</v>
      </c>
      <c r="R932" s="196" t="n">
        <v>216133</v>
      </c>
    </row>
    <row r="933" s="197" customFormat="true" ht="13.5" hidden="true" customHeight="false" outlineLevel="2" collapsed="false">
      <c r="A933" s="194" t="n">
        <f aca="false">A932</f>
        <v>110055</v>
      </c>
      <c r="B933" s="189" t="n">
        <f aca="false">B932</f>
        <v>17</v>
      </c>
      <c r="C933" s="195"/>
      <c r="D933" s="195"/>
      <c r="E933" s="195" t="n">
        <v>3</v>
      </c>
      <c r="F933" s="195" t="s">
        <v>591</v>
      </c>
      <c r="G933" s="192" t="n">
        <f aca="false">I933+K933+M933</f>
        <v>50425.8</v>
      </c>
      <c r="H933" s="192" t="n">
        <f aca="false">J933+L933+N933</f>
        <v>15632</v>
      </c>
      <c r="I933" s="192" t="n">
        <v>47119.35</v>
      </c>
      <c r="J933" s="192" t="n">
        <v>14607</v>
      </c>
      <c r="K933" s="192" t="n">
        <v>3306.45</v>
      </c>
      <c r="L933" s="192" t="n">
        <v>1025</v>
      </c>
      <c r="M933" s="192" t="n">
        <v>0</v>
      </c>
      <c r="N933" s="192" t="n">
        <v>0</v>
      </c>
      <c r="O933" s="192" t="n">
        <f aca="false">SUM(P933:R933)</f>
        <v>13108691</v>
      </c>
      <c r="P933" s="192" t="n">
        <v>12249146</v>
      </c>
      <c r="Q933" s="192" t="n">
        <v>859545</v>
      </c>
      <c r="R933" s="196" t="n">
        <v>0</v>
      </c>
    </row>
    <row r="934" s="157" customFormat="true" ht="26.25" hidden="true" customHeight="false" outlineLevel="1" collapsed="false">
      <c r="A934" s="188" t="n">
        <f aca="false">A933</f>
        <v>110055</v>
      </c>
      <c r="B934" s="189" t="n">
        <f aca="false">B933</f>
        <v>17</v>
      </c>
      <c r="C934" s="190"/>
      <c r="D934" s="190"/>
      <c r="E934" s="190"/>
      <c r="F934" s="190" t="s">
        <v>592</v>
      </c>
      <c r="G934" s="191" t="n">
        <f aca="false">SUM(G935:G937)</f>
        <v>1000</v>
      </c>
      <c r="H934" s="191" t="n">
        <f aca="false">SUM(H935:H937)</f>
        <v>0</v>
      </c>
      <c r="I934" s="191" t="n">
        <f aca="false">SUM(I935:I937)</f>
        <v>916</v>
      </c>
      <c r="J934" s="191" t="n">
        <f aca="false">SUM(J935:J937)</f>
        <v>0</v>
      </c>
      <c r="K934" s="191" t="n">
        <f aca="false">SUM(K935:K937)</f>
        <v>83</v>
      </c>
      <c r="L934" s="191" t="n">
        <f aca="false">SUM(L935:L937)</f>
        <v>0</v>
      </c>
      <c r="M934" s="191" t="n">
        <f aca="false">SUM(M935:M937)</f>
        <v>1</v>
      </c>
      <c r="N934" s="191" t="n">
        <f aca="false">SUM(N935:N937)</f>
        <v>0</v>
      </c>
      <c r="O934" s="192" t="n">
        <f aca="false">SUM(P934:R934)</f>
        <v>13145304</v>
      </c>
      <c r="P934" s="191" t="n">
        <f aca="false">SUM(P935:P937)</f>
        <v>12075991</v>
      </c>
      <c r="Q934" s="191" t="n">
        <f aca="false">SUM(Q935:Q937)</f>
        <v>1056983</v>
      </c>
      <c r="R934" s="193" t="n">
        <f aca="false">SUM(R935:R937)</f>
        <v>12330</v>
      </c>
    </row>
    <row r="935" s="197" customFormat="true" ht="26.25" hidden="true" customHeight="false" outlineLevel="2" collapsed="false">
      <c r="A935" s="194" t="n">
        <f aca="false">A934</f>
        <v>110055</v>
      </c>
      <c r="B935" s="189" t="n">
        <f aca="false">B934</f>
        <v>17</v>
      </c>
      <c r="C935" s="195"/>
      <c r="D935" s="195"/>
      <c r="E935" s="195" t="n">
        <v>4</v>
      </c>
      <c r="F935" s="195" t="s">
        <v>593</v>
      </c>
      <c r="G935" s="192" t="n">
        <f aca="false">I935+K935+M935</f>
        <v>1000</v>
      </c>
      <c r="H935" s="192"/>
      <c r="I935" s="192" t="n">
        <v>916</v>
      </c>
      <c r="J935" s="192"/>
      <c r="K935" s="192" t="n">
        <v>83</v>
      </c>
      <c r="L935" s="192"/>
      <c r="M935" s="192" t="n">
        <v>1</v>
      </c>
      <c r="N935" s="192"/>
      <c r="O935" s="192" t="n">
        <f aca="false">SUM(P935:R935)</f>
        <v>13145304</v>
      </c>
      <c r="P935" s="192" t="n">
        <v>12075991</v>
      </c>
      <c r="Q935" s="192" t="n">
        <v>1056983</v>
      </c>
      <c r="R935" s="196" t="n">
        <v>12330</v>
      </c>
    </row>
    <row r="936" s="197" customFormat="true" ht="13.5" hidden="true" customHeight="false" outlineLevel="2" collapsed="false">
      <c r="A936" s="194" t="n">
        <f aca="false">A935</f>
        <v>110055</v>
      </c>
      <c r="B936" s="189" t="n">
        <f aca="false">B935</f>
        <v>17</v>
      </c>
      <c r="C936" s="198"/>
      <c r="D936" s="198"/>
      <c r="E936" s="198" t="s">
        <v>594</v>
      </c>
      <c r="F936" s="198" t="s">
        <v>595</v>
      </c>
      <c r="G936" s="192" t="n">
        <f aca="false">I936+K936+M936</f>
        <v>0</v>
      </c>
      <c r="H936" s="199"/>
      <c r="I936" s="199" t="n">
        <v>0</v>
      </c>
      <c r="J936" s="199"/>
      <c r="K936" s="199" t="n">
        <v>0</v>
      </c>
      <c r="L936" s="199"/>
      <c r="M936" s="199" t="n">
        <v>0</v>
      </c>
      <c r="N936" s="199"/>
      <c r="O936" s="192" t="n">
        <f aca="false">SUM(P936:R936)</f>
        <v>0</v>
      </c>
      <c r="P936" s="199" t="n">
        <v>0</v>
      </c>
      <c r="Q936" s="199" t="n">
        <v>0</v>
      </c>
      <c r="R936" s="200" t="n">
        <v>0</v>
      </c>
    </row>
    <row r="937" s="197" customFormat="true" ht="13.5" hidden="true" customHeight="false" outlineLevel="2" collapsed="false">
      <c r="A937" s="194" t="n">
        <f aca="false">A935</f>
        <v>110055</v>
      </c>
      <c r="B937" s="189" t="n">
        <f aca="false">B935</f>
        <v>17</v>
      </c>
      <c r="C937" s="198"/>
      <c r="D937" s="198"/>
      <c r="E937" s="198" t="s">
        <v>596</v>
      </c>
      <c r="F937" s="198" t="s">
        <v>597</v>
      </c>
      <c r="G937" s="192" t="n">
        <f aca="false">I937+K937+M937</f>
        <v>0</v>
      </c>
      <c r="H937" s="192" t="n">
        <f aca="false">J937+L937+N937</f>
        <v>0</v>
      </c>
      <c r="I937" s="199" t="n">
        <v>0</v>
      </c>
      <c r="J937" s="199" t="n">
        <v>0</v>
      </c>
      <c r="K937" s="199" t="n">
        <v>0</v>
      </c>
      <c r="L937" s="199" t="n">
        <v>0</v>
      </c>
      <c r="M937" s="199" t="n">
        <v>0</v>
      </c>
      <c r="N937" s="199" t="n">
        <v>0</v>
      </c>
      <c r="O937" s="192" t="n">
        <f aca="false">SUM(P937:R937)</f>
        <v>0</v>
      </c>
      <c r="P937" s="199" t="n">
        <v>0</v>
      </c>
      <c r="Q937" s="199" t="n">
        <v>0</v>
      </c>
      <c r="R937" s="200" t="n">
        <v>0</v>
      </c>
    </row>
    <row r="938" s="157" customFormat="true" ht="14.25" hidden="true" customHeight="true" outlineLevel="1" collapsed="false">
      <c r="A938" s="201" t="n">
        <f aca="false">A927</f>
        <v>110055</v>
      </c>
      <c r="B938" s="202" t="n">
        <f aca="false">B927</f>
        <v>17</v>
      </c>
      <c r="C938" s="203"/>
      <c r="D938" s="203"/>
      <c r="E938" s="203" t="n">
        <v>5</v>
      </c>
      <c r="F938" s="203" t="s">
        <v>598</v>
      </c>
      <c r="G938" s="204"/>
      <c r="H938" s="205" t="n">
        <f aca="false">J938+L938+N938</f>
        <v>3709</v>
      </c>
      <c r="I938" s="204"/>
      <c r="J938" s="204" t="n">
        <v>3167</v>
      </c>
      <c r="K938" s="204"/>
      <c r="L938" s="204" t="n">
        <v>525</v>
      </c>
      <c r="M938" s="204"/>
      <c r="N938" s="204" t="n">
        <v>17</v>
      </c>
      <c r="O938" s="204" t="n">
        <f aca="false">SUM(P938:R938)</f>
        <v>23328278</v>
      </c>
      <c r="P938" s="204" t="n">
        <v>21528973</v>
      </c>
      <c r="Q938" s="204" t="n">
        <v>1799305</v>
      </c>
      <c r="R938" s="206" t="n">
        <v>0</v>
      </c>
    </row>
    <row r="939" s="187" customFormat="true" ht="25.5" hidden="false" customHeight="true" outlineLevel="0" collapsed="false">
      <c r="A939" s="182" t="n">
        <v>110001</v>
      </c>
      <c r="B939" s="183" t="n">
        <v>15</v>
      </c>
      <c r="C939" s="184" t="s">
        <v>623</v>
      </c>
      <c r="D939" s="184" t="s">
        <v>163</v>
      </c>
      <c r="E939" s="184"/>
      <c r="F939" s="184" t="s">
        <v>581</v>
      </c>
      <c r="G939" s="184"/>
      <c r="H939" s="184"/>
      <c r="I939" s="184"/>
      <c r="J939" s="184"/>
      <c r="K939" s="184"/>
      <c r="L939" s="184"/>
      <c r="M939" s="184"/>
      <c r="N939" s="184"/>
      <c r="O939" s="185" t="n">
        <f aca="false">O940+O943+O946+O950</f>
        <v>181275596</v>
      </c>
      <c r="P939" s="185" t="n">
        <f aca="false">P940+P943+P946+P950</f>
        <v>7416788</v>
      </c>
      <c r="Q939" s="185" t="n">
        <f aca="false">Q940+Q943+Q946+Q950</f>
        <v>172534343</v>
      </c>
      <c r="R939" s="186" t="n">
        <f aca="false">R940+R943+R946+R950</f>
        <v>1324465</v>
      </c>
    </row>
    <row r="940" s="157" customFormat="true" ht="26.25" hidden="true" customHeight="false" outlineLevel="1" collapsed="false">
      <c r="A940" s="188" t="n">
        <f aca="false">A939</f>
        <v>110001</v>
      </c>
      <c r="B940" s="189" t="n">
        <f aca="false">B939</f>
        <v>15</v>
      </c>
      <c r="C940" s="190"/>
      <c r="D940" s="190"/>
      <c r="E940" s="190"/>
      <c r="F940" s="190" t="s">
        <v>585</v>
      </c>
      <c r="G940" s="191" t="n">
        <f aca="false">G941+G942</f>
        <v>3110</v>
      </c>
      <c r="H940" s="191" t="n">
        <f aca="false">H941+H942</f>
        <v>33433</v>
      </c>
      <c r="I940" s="191" t="n">
        <f aca="false">I941+I942</f>
        <v>124</v>
      </c>
      <c r="J940" s="191" t="n">
        <f aca="false">J941+J942</f>
        <v>1233</v>
      </c>
      <c r="K940" s="191" t="n">
        <f aca="false">K941+K942</f>
        <v>2954</v>
      </c>
      <c r="L940" s="191" t="n">
        <f aca="false">L941+L942</f>
        <v>31856</v>
      </c>
      <c r="M940" s="191" t="n">
        <f aca="false">M941+M942</f>
        <v>32</v>
      </c>
      <c r="N940" s="191" t="n">
        <f aca="false">N941+N942</f>
        <v>344</v>
      </c>
      <c r="O940" s="192" t="n">
        <f aca="false">SUM(P940:R940)</f>
        <v>83848547</v>
      </c>
      <c r="P940" s="191" t="n">
        <f aca="false">P941+P942</f>
        <v>3284387</v>
      </c>
      <c r="Q940" s="191" t="n">
        <f aca="false">Q941+Q942</f>
        <v>79701410</v>
      </c>
      <c r="R940" s="193" t="n">
        <f aca="false">R941+R942</f>
        <v>862750</v>
      </c>
    </row>
    <row r="941" s="197" customFormat="true" ht="13.5" hidden="true" customHeight="false" outlineLevel="2" collapsed="false">
      <c r="A941" s="194" t="n">
        <f aca="false">A940</f>
        <v>110001</v>
      </c>
      <c r="B941" s="189" t="n">
        <f aca="false">B940</f>
        <v>15</v>
      </c>
      <c r="C941" s="195"/>
      <c r="D941" s="195"/>
      <c r="E941" s="195" t="n">
        <v>1</v>
      </c>
      <c r="F941" s="195" t="s">
        <v>586</v>
      </c>
      <c r="G941" s="192" t="n">
        <f aca="false">I941+K941+M941</f>
        <v>3110</v>
      </c>
      <c r="H941" s="192" t="n">
        <f aca="false">J941+L941+N941</f>
        <v>33433</v>
      </c>
      <c r="I941" s="192" t="n">
        <v>124</v>
      </c>
      <c r="J941" s="192" t="n">
        <v>1233</v>
      </c>
      <c r="K941" s="192" t="n">
        <v>2954</v>
      </c>
      <c r="L941" s="192" t="n">
        <v>31856</v>
      </c>
      <c r="M941" s="192" t="n">
        <v>32</v>
      </c>
      <c r="N941" s="192" t="n">
        <v>344</v>
      </c>
      <c r="O941" s="192" t="n">
        <f aca="false">SUM(P941:R941)</f>
        <v>83848547</v>
      </c>
      <c r="P941" s="192" t="n">
        <v>3284387</v>
      </c>
      <c r="Q941" s="192" t="n">
        <v>79701410</v>
      </c>
      <c r="R941" s="196" t="n">
        <v>862750</v>
      </c>
    </row>
    <row r="942" s="197" customFormat="true" ht="13.5" hidden="true" customHeight="false" outlineLevel="2" collapsed="false">
      <c r="A942" s="194" t="n">
        <f aca="false">A941</f>
        <v>110001</v>
      </c>
      <c r="B942" s="189" t="n">
        <f aca="false">B941</f>
        <v>15</v>
      </c>
      <c r="C942" s="195"/>
      <c r="D942" s="195"/>
      <c r="E942" s="195" t="s">
        <v>587</v>
      </c>
      <c r="F942" s="195" t="s">
        <v>588</v>
      </c>
      <c r="G942" s="192" t="n">
        <f aca="false">I942+K942+M942</f>
        <v>0</v>
      </c>
      <c r="H942" s="192" t="n">
        <f aca="false">J942+L942+N942</f>
        <v>0</v>
      </c>
      <c r="I942" s="192" t="n">
        <v>0</v>
      </c>
      <c r="J942" s="192" t="n">
        <v>0</v>
      </c>
      <c r="K942" s="192" t="n">
        <v>0</v>
      </c>
      <c r="L942" s="192" t="n">
        <v>0</v>
      </c>
      <c r="M942" s="192" t="n">
        <v>0</v>
      </c>
      <c r="N942" s="192" t="n">
        <v>0</v>
      </c>
      <c r="O942" s="192" t="n">
        <f aca="false">SUM(P942:R942)</f>
        <v>0</v>
      </c>
      <c r="P942" s="192" t="n">
        <v>0</v>
      </c>
      <c r="Q942" s="192" t="n">
        <v>0</v>
      </c>
      <c r="R942" s="196" t="n">
        <v>0</v>
      </c>
    </row>
    <row r="943" s="157" customFormat="true" ht="26.25" hidden="true" customHeight="false" outlineLevel="1" collapsed="false">
      <c r="A943" s="188" t="n">
        <f aca="false">A942</f>
        <v>110001</v>
      </c>
      <c r="B943" s="189" t="n">
        <f aca="false">B942</f>
        <v>15</v>
      </c>
      <c r="C943" s="190"/>
      <c r="D943" s="190"/>
      <c r="E943" s="190"/>
      <c r="F943" s="190" t="s">
        <v>589</v>
      </c>
      <c r="G943" s="191" t="n">
        <f aca="false">G945</f>
        <v>49329.03</v>
      </c>
      <c r="H943" s="191" t="n">
        <f aca="false">H944+H945</f>
        <v>125303</v>
      </c>
      <c r="I943" s="191" t="n">
        <f aca="false">I944+I945</f>
        <v>1935.48</v>
      </c>
      <c r="J943" s="191" t="n">
        <f aca="false">J944+J945</f>
        <v>4799</v>
      </c>
      <c r="K943" s="191" t="n">
        <f aca="false">K944+K945</f>
        <v>47393.55</v>
      </c>
      <c r="L943" s="191" t="n">
        <f aca="false">L944+L945</f>
        <v>119619</v>
      </c>
      <c r="M943" s="191" t="n">
        <f aca="false">M944+M945</f>
        <v>0</v>
      </c>
      <c r="N943" s="191" t="n">
        <f aca="false">N944+N945</f>
        <v>885</v>
      </c>
      <c r="O943" s="192" t="n">
        <f aca="false">SUM(P943:R943)</f>
        <v>65841829</v>
      </c>
      <c r="P943" s="191" t="n">
        <f aca="false">P944+P945</f>
        <v>2537439</v>
      </c>
      <c r="Q943" s="191" t="n">
        <f aca="false">Q944+Q945</f>
        <v>62940543</v>
      </c>
      <c r="R943" s="193" t="n">
        <f aca="false">R944+R945</f>
        <v>363847</v>
      </c>
    </row>
    <row r="944" s="197" customFormat="true" ht="13.5" hidden="true" customHeight="false" outlineLevel="2" collapsed="false">
      <c r="A944" s="194" t="n">
        <f aca="false">A943</f>
        <v>110001</v>
      </c>
      <c r="B944" s="189" t="n">
        <f aca="false">B943</f>
        <v>15</v>
      </c>
      <c r="C944" s="195"/>
      <c r="D944" s="195"/>
      <c r="E944" s="195" t="n">
        <v>2</v>
      </c>
      <c r="F944" s="195" t="s">
        <v>590</v>
      </c>
      <c r="G944" s="192"/>
      <c r="H944" s="192" t="n">
        <f aca="false">J944+L944+N944</f>
        <v>110011</v>
      </c>
      <c r="I944" s="192"/>
      <c r="J944" s="192" t="n">
        <v>4199</v>
      </c>
      <c r="K944" s="192"/>
      <c r="L944" s="192" t="n">
        <v>104927</v>
      </c>
      <c r="M944" s="192"/>
      <c r="N944" s="192" t="n">
        <v>885</v>
      </c>
      <c r="O944" s="192" t="n">
        <f aca="false">SUM(P944:R944)</f>
        <v>55461028</v>
      </c>
      <c r="P944" s="192" t="n">
        <v>2130137</v>
      </c>
      <c r="Q944" s="192" t="n">
        <v>52967044</v>
      </c>
      <c r="R944" s="196" t="n">
        <v>363847</v>
      </c>
    </row>
    <row r="945" s="197" customFormat="true" ht="13.5" hidden="true" customHeight="false" outlineLevel="2" collapsed="false">
      <c r="A945" s="194" t="n">
        <f aca="false">A944</f>
        <v>110001</v>
      </c>
      <c r="B945" s="189" t="n">
        <f aca="false">B944</f>
        <v>15</v>
      </c>
      <c r="C945" s="195"/>
      <c r="D945" s="195"/>
      <c r="E945" s="195" t="n">
        <v>3</v>
      </c>
      <c r="F945" s="195" t="s">
        <v>591</v>
      </c>
      <c r="G945" s="192" t="n">
        <f aca="false">I945+K945+M945</f>
        <v>49329.03</v>
      </c>
      <c r="H945" s="192" t="n">
        <f aca="false">J945+L945+N945</f>
        <v>15292</v>
      </c>
      <c r="I945" s="192" t="n">
        <v>1935.48</v>
      </c>
      <c r="J945" s="192" t="n">
        <v>600</v>
      </c>
      <c r="K945" s="192" t="n">
        <v>47393.55</v>
      </c>
      <c r="L945" s="192" t="n">
        <v>14692</v>
      </c>
      <c r="M945" s="192" t="n">
        <v>0</v>
      </c>
      <c r="N945" s="192" t="n">
        <v>0</v>
      </c>
      <c r="O945" s="192" t="n">
        <f aca="false">SUM(P945:R945)</f>
        <v>10380801</v>
      </c>
      <c r="P945" s="192" t="n">
        <v>407302</v>
      </c>
      <c r="Q945" s="192" t="n">
        <v>9973499</v>
      </c>
      <c r="R945" s="196" t="n">
        <v>0</v>
      </c>
    </row>
    <row r="946" s="157" customFormat="true" ht="26.25" hidden="true" customHeight="false" outlineLevel="1" collapsed="false">
      <c r="A946" s="188" t="n">
        <f aca="false">A945</f>
        <v>110001</v>
      </c>
      <c r="B946" s="189" t="n">
        <f aca="false">B945</f>
        <v>15</v>
      </c>
      <c r="C946" s="190"/>
      <c r="D946" s="190"/>
      <c r="E946" s="190"/>
      <c r="F946" s="190" t="s">
        <v>592</v>
      </c>
      <c r="G946" s="191" t="n">
        <f aca="false">SUM(G947:G949)</f>
        <v>1100</v>
      </c>
      <c r="H946" s="191" t="n">
        <f aca="false">SUM(H947:H949)</f>
        <v>0</v>
      </c>
      <c r="I946" s="191" t="n">
        <f aca="false">SUM(I947:I949)</f>
        <v>57</v>
      </c>
      <c r="J946" s="191" t="n">
        <f aca="false">SUM(J947:J949)</f>
        <v>0</v>
      </c>
      <c r="K946" s="191" t="n">
        <f aca="false">SUM(K947:K949)</f>
        <v>1034</v>
      </c>
      <c r="L946" s="191" t="n">
        <f aca="false">SUM(L947:L949)</f>
        <v>0</v>
      </c>
      <c r="M946" s="191" t="n">
        <f aca="false">SUM(M947:M949)</f>
        <v>9</v>
      </c>
      <c r="N946" s="191" t="n">
        <f aca="false">SUM(N947:N949)</f>
        <v>0</v>
      </c>
      <c r="O946" s="192" t="n">
        <f aca="false">SUM(P946:R946)</f>
        <v>12220228</v>
      </c>
      <c r="P946" s="191" t="n">
        <f aca="false">SUM(P947:P949)</f>
        <v>620439</v>
      </c>
      <c r="Q946" s="191" t="n">
        <f aca="false">SUM(Q947:Q949)</f>
        <v>11501921</v>
      </c>
      <c r="R946" s="193" t="n">
        <f aca="false">SUM(R947:R949)</f>
        <v>97868</v>
      </c>
    </row>
    <row r="947" s="197" customFormat="true" ht="26.25" hidden="true" customHeight="false" outlineLevel="2" collapsed="false">
      <c r="A947" s="194" t="n">
        <f aca="false">A946</f>
        <v>110001</v>
      </c>
      <c r="B947" s="189" t="n">
        <f aca="false">B946</f>
        <v>15</v>
      </c>
      <c r="C947" s="195"/>
      <c r="D947" s="195"/>
      <c r="E947" s="195" t="n">
        <v>4</v>
      </c>
      <c r="F947" s="195" t="s">
        <v>593</v>
      </c>
      <c r="G947" s="192" t="n">
        <f aca="false">I947+K947+M947</f>
        <v>1100</v>
      </c>
      <c r="H947" s="192"/>
      <c r="I947" s="192" t="n">
        <v>57</v>
      </c>
      <c r="J947" s="192"/>
      <c r="K947" s="192" t="n">
        <v>1034</v>
      </c>
      <c r="L947" s="192"/>
      <c r="M947" s="192" t="n">
        <v>9</v>
      </c>
      <c r="N947" s="192"/>
      <c r="O947" s="192" t="n">
        <f aca="false">SUM(P947:R947)</f>
        <v>12220228</v>
      </c>
      <c r="P947" s="192" t="n">
        <v>620439</v>
      </c>
      <c r="Q947" s="192" t="n">
        <v>11501921</v>
      </c>
      <c r="R947" s="196" t="n">
        <v>97868</v>
      </c>
    </row>
    <row r="948" s="197" customFormat="true" ht="13.5" hidden="true" customHeight="false" outlineLevel="2" collapsed="false">
      <c r="A948" s="194" t="n">
        <f aca="false">A947</f>
        <v>110001</v>
      </c>
      <c r="B948" s="189" t="n">
        <f aca="false">B947</f>
        <v>15</v>
      </c>
      <c r="C948" s="198"/>
      <c r="D948" s="198"/>
      <c r="E948" s="198" t="s">
        <v>594</v>
      </c>
      <c r="F948" s="198" t="s">
        <v>595</v>
      </c>
      <c r="G948" s="192" t="n">
        <f aca="false">I948+K948+M948</f>
        <v>0</v>
      </c>
      <c r="H948" s="199"/>
      <c r="I948" s="199" t="n">
        <v>0</v>
      </c>
      <c r="J948" s="199"/>
      <c r="K948" s="199" t="n">
        <v>0</v>
      </c>
      <c r="L948" s="199"/>
      <c r="M948" s="199" t="n">
        <v>0</v>
      </c>
      <c r="N948" s="199"/>
      <c r="O948" s="192" t="n">
        <f aca="false">SUM(P948:R948)</f>
        <v>0</v>
      </c>
      <c r="P948" s="199" t="n">
        <v>0</v>
      </c>
      <c r="Q948" s="199" t="n">
        <v>0</v>
      </c>
      <c r="R948" s="200" t="n">
        <v>0</v>
      </c>
    </row>
    <row r="949" s="197" customFormat="true" ht="13.5" hidden="true" customHeight="false" outlineLevel="2" collapsed="false">
      <c r="A949" s="194" t="n">
        <f aca="false">A947</f>
        <v>110001</v>
      </c>
      <c r="B949" s="189" t="n">
        <f aca="false">B947</f>
        <v>15</v>
      </c>
      <c r="C949" s="198"/>
      <c r="D949" s="198"/>
      <c r="E949" s="198" t="s">
        <v>596</v>
      </c>
      <c r="F949" s="198" t="s">
        <v>597</v>
      </c>
      <c r="G949" s="192" t="n">
        <f aca="false">I949+K949+M949</f>
        <v>0</v>
      </c>
      <c r="H949" s="192" t="n">
        <f aca="false">J949+L949+N949</f>
        <v>0</v>
      </c>
      <c r="I949" s="199" t="n">
        <v>0</v>
      </c>
      <c r="J949" s="199" t="n">
        <v>0</v>
      </c>
      <c r="K949" s="199" t="n">
        <v>0</v>
      </c>
      <c r="L949" s="199" t="n">
        <v>0</v>
      </c>
      <c r="M949" s="199" t="n">
        <v>0</v>
      </c>
      <c r="N949" s="199" t="n">
        <v>0</v>
      </c>
      <c r="O949" s="192" t="n">
        <f aca="false">SUM(P949:R949)</f>
        <v>0</v>
      </c>
      <c r="P949" s="199" t="n">
        <v>0</v>
      </c>
      <c r="Q949" s="199" t="n">
        <v>0</v>
      </c>
      <c r="R949" s="200" t="n">
        <v>0</v>
      </c>
    </row>
    <row r="950" s="157" customFormat="true" ht="14.25" hidden="true" customHeight="true" outlineLevel="1" collapsed="false">
      <c r="A950" s="201" t="n">
        <f aca="false">A939</f>
        <v>110001</v>
      </c>
      <c r="B950" s="202" t="n">
        <f aca="false">B939</f>
        <v>15</v>
      </c>
      <c r="C950" s="203"/>
      <c r="D950" s="203"/>
      <c r="E950" s="203" t="n">
        <v>5</v>
      </c>
      <c r="F950" s="203" t="s">
        <v>598</v>
      </c>
      <c r="G950" s="204"/>
      <c r="H950" s="205" t="n">
        <f aca="false">J950+L950+N950</f>
        <v>5917</v>
      </c>
      <c r="I950" s="204"/>
      <c r="J950" s="204" t="n">
        <v>73</v>
      </c>
      <c r="K950" s="204"/>
      <c r="L950" s="204" t="n">
        <v>5812</v>
      </c>
      <c r="M950" s="204"/>
      <c r="N950" s="204" t="n">
        <v>32</v>
      </c>
      <c r="O950" s="204" t="n">
        <f aca="false">SUM(P950:R950)</f>
        <v>19364992</v>
      </c>
      <c r="P950" s="204" t="n">
        <v>974523</v>
      </c>
      <c r="Q950" s="204" t="n">
        <v>18390469</v>
      </c>
      <c r="R950" s="206" t="n">
        <v>0</v>
      </c>
    </row>
    <row r="951" s="187" customFormat="true" ht="25.5" hidden="false" customHeight="true" outlineLevel="0" collapsed="false">
      <c r="A951" s="182" t="n">
        <v>110048</v>
      </c>
      <c r="B951" s="183" t="n">
        <v>11</v>
      </c>
      <c r="C951" s="184" t="s">
        <v>624</v>
      </c>
      <c r="D951" s="184" t="s">
        <v>130</v>
      </c>
      <c r="E951" s="184"/>
      <c r="F951" s="184" t="s">
        <v>581</v>
      </c>
      <c r="G951" s="184"/>
      <c r="H951" s="184"/>
      <c r="I951" s="184"/>
      <c r="J951" s="184"/>
      <c r="K951" s="184"/>
      <c r="L951" s="184"/>
      <c r="M951" s="184"/>
      <c r="N951" s="184"/>
      <c r="O951" s="185" t="n">
        <f aca="false">O952+O955+O958+O962</f>
        <v>200391560</v>
      </c>
      <c r="P951" s="185" t="n">
        <f aca="false">P952+P955+P958+P962</f>
        <v>137227626</v>
      </c>
      <c r="Q951" s="185" t="n">
        <f aca="false">Q952+Q955+Q958+Q962</f>
        <v>62745087</v>
      </c>
      <c r="R951" s="186" t="n">
        <f aca="false">R952+R955+R958+R962</f>
        <v>418847</v>
      </c>
    </row>
    <row r="952" s="157" customFormat="true" ht="26.25" hidden="true" customHeight="false" outlineLevel="1" collapsed="false">
      <c r="A952" s="188" t="n">
        <f aca="false">A951</f>
        <v>110048</v>
      </c>
      <c r="B952" s="189" t="n">
        <f aca="false">B951</f>
        <v>11</v>
      </c>
      <c r="C952" s="190"/>
      <c r="D952" s="190"/>
      <c r="E952" s="190"/>
      <c r="F952" s="190" t="s">
        <v>585</v>
      </c>
      <c r="G952" s="191" t="n">
        <f aca="false">G953+G954</f>
        <v>2534</v>
      </c>
      <c r="H952" s="191" t="n">
        <f aca="false">H953+H954</f>
        <v>24175</v>
      </c>
      <c r="I952" s="191" t="n">
        <f aca="false">I953+I954</f>
        <v>1792</v>
      </c>
      <c r="J952" s="191" t="n">
        <f aca="false">J953+J954</f>
        <v>17106</v>
      </c>
      <c r="K952" s="191" t="n">
        <f aca="false">K953+K954</f>
        <v>729</v>
      </c>
      <c r="L952" s="191" t="n">
        <f aca="false">L953+L954</f>
        <v>6945</v>
      </c>
      <c r="M952" s="191" t="n">
        <f aca="false">M953+M954</f>
        <v>13</v>
      </c>
      <c r="N952" s="191" t="n">
        <f aca="false">N953+N954</f>
        <v>124</v>
      </c>
      <c r="O952" s="192" t="n">
        <f aca="false">SUM(P952:R952)</f>
        <v>59346659</v>
      </c>
      <c r="P952" s="191" t="n">
        <f aca="false">P953+P954</f>
        <v>42475537</v>
      </c>
      <c r="Q952" s="191" t="n">
        <f aca="false">Q953+Q954</f>
        <v>16635003</v>
      </c>
      <c r="R952" s="193" t="n">
        <f aca="false">R953+R954</f>
        <v>236119</v>
      </c>
    </row>
    <row r="953" s="197" customFormat="true" ht="13.5" hidden="true" customHeight="false" outlineLevel="2" collapsed="false">
      <c r="A953" s="194" t="n">
        <f aca="false">A952</f>
        <v>110048</v>
      </c>
      <c r="B953" s="189" t="n">
        <f aca="false">B952</f>
        <v>11</v>
      </c>
      <c r="C953" s="195"/>
      <c r="D953" s="195"/>
      <c r="E953" s="195" t="n">
        <v>1</v>
      </c>
      <c r="F953" s="195" t="s">
        <v>586</v>
      </c>
      <c r="G953" s="192" t="n">
        <f aca="false">I953+K953+M953</f>
        <v>2534</v>
      </c>
      <c r="H953" s="192" t="n">
        <f aca="false">J953+L953+N953</f>
        <v>24175</v>
      </c>
      <c r="I953" s="192" t="n">
        <v>1792</v>
      </c>
      <c r="J953" s="192" t="n">
        <v>17106</v>
      </c>
      <c r="K953" s="192" t="n">
        <v>729</v>
      </c>
      <c r="L953" s="192" t="n">
        <v>6945</v>
      </c>
      <c r="M953" s="192" t="n">
        <v>13</v>
      </c>
      <c r="N953" s="192" t="n">
        <v>124</v>
      </c>
      <c r="O953" s="192" t="n">
        <f aca="false">SUM(P953:R953)</f>
        <v>59346659</v>
      </c>
      <c r="P953" s="192" t="n">
        <v>42475537</v>
      </c>
      <c r="Q953" s="192" t="n">
        <v>16635003</v>
      </c>
      <c r="R953" s="196" t="n">
        <v>236119</v>
      </c>
    </row>
    <row r="954" s="197" customFormat="true" ht="13.5" hidden="true" customHeight="false" outlineLevel="2" collapsed="false">
      <c r="A954" s="194" t="n">
        <f aca="false">A953</f>
        <v>110048</v>
      </c>
      <c r="B954" s="189" t="n">
        <f aca="false">B953</f>
        <v>11</v>
      </c>
      <c r="C954" s="195"/>
      <c r="D954" s="195"/>
      <c r="E954" s="195" t="s">
        <v>587</v>
      </c>
      <c r="F954" s="195" t="s">
        <v>588</v>
      </c>
      <c r="G954" s="192" t="n">
        <f aca="false">I954+K954+M954</f>
        <v>0</v>
      </c>
      <c r="H954" s="192" t="n">
        <f aca="false">J954+L954+N954</f>
        <v>0</v>
      </c>
      <c r="I954" s="192" t="n">
        <v>0</v>
      </c>
      <c r="J954" s="192" t="n">
        <v>0</v>
      </c>
      <c r="K954" s="192" t="n">
        <v>0</v>
      </c>
      <c r="L954" s="192" t="n">
        <v>0</v>
      </c>
      <c r="M954" s="192" t="n">
        <v>0</v>
      </c>
      <c r="N954" s="192" t="n">
        <v>0</v>
      </c>
      <c r="O954" s="192" t="n">
        <f aca="false">SUM(P954:R954)</f>
        <v>0</v>
      </c>
      <c r="P954" s="192" t="n">
        <v>0</v>
      </c>
      <c r="Q954" s="192" t="n">
        <v>0</v>
      </c>
      <c r="R954" s="196" t="n">
        <v>0</v>
      </c>
    </row>
    <row r="955" s="157" customFormat="true" ht="26.25" hidden="true" customHeight="false" outlineLevel="1" collapsed="false">
      <c r="A955" s="188" t="n">
        <f aca="false">A954</f>
        <v>110048</v>
      </c>
      <c r="B955" s="189" t="n">
        <f aca="false">B954</f>
        <v>11</v>
      </c>
      <c r="C955" s="190"/>
      <c r="D955" s="190"/>
      <c r="E955" s="190"/>
      <c r="F955" s="190" t="s">
        <v>589</v>
      </c>
      <c r="G955" s="191" t="n">
        <f aca="false">G957</f>
        <v>78367.74</v>
      </c>
      <c r="H955" s="191" t="n">
        <f aca="false">H956+H957</f>
        <v>178626</v>
      </c>
      <c r="I955" s="191" t="n">
        <f aca="false">I956+I957</f>
        <v>48354.84</v>
      </c>
      <c r="J955" s="191" t="n">
        <f aca="false">J956+J957</f>
        <v>119791</v>
      </c>
      <c r="K955" s="191" t="n">
        <f aca="false">K956+K957</f>
        <v>29690.32</v>
      </c>
      <c r="L955" s="191" t="n">
        <f aca="false">L956+L957</f>
        <v>58531</v>
      </c>
      <c r="M955" s="191" t="n">
        <f aca="false">M956+M957</f>
        <v>322.58</v>
      </c>
      <c r="N955" s="191" t="n">
        <f aca="false">N956+N957</f>
        <v>304</v>
      </c>
      <c r="O955" s="192" t="n">
        <f aca="false">SUM(P955:R955)</f>
        <v>92532476</v>
      </c>
      <c r="P955" s="191" t="n">
        <f aca="false">P956+P957</f>
        <v>61793526</v>
      </c>
      <c r="Q955" s="191" t="n">
        <f aca="false">Q956+Q957</f>
        <v>30567908</v>
      </c>
      <c r="R955" s="193" t="n">
        <f aca="false">R956+R957</f>
        <v>171042</v>
      </c>
    </row>
    <row r="956" s="197" customFormat="true" ht="13.5" hidden="true" customHeight="false" outlineLevel="2" collapsed="false">
      <c r="A956" s="194" t="n">
        <f aca="false">A955</f>
        <v>110048</v>
      </c>
      <c r="B956" s="189" t="n">
        <f aca="false">B955</f>
        <v>11</v>
      </c>
      <c r="C956" s="195"/>
      <c r="D956" s="195"/>
      <c r="E956" s="195" t="n">
        <v>2</v>
      </c>
      <c r="F956" s="195" t="s">
        <v>590</v>
      </c>
      <c r="G956" s="192"/>
      <c r="H956" s="192" t="n">
        <f aca="false">J956+L956+N956</f>
        <v>154332</v>
      </c>
      <c r="I956" s="192"/>
      <c r="J956" s="192" t="n">
        <v>104801</v>
      </c>
      <c r="K956" s="192"/>
      <c r="L956" s="192" t="n">
        <v>49327</v>
      </c>
      <c r="M956" s="192"/>
      <c r="N956" s="192" t="n">
        <v>204</v>
      </c>
      <c r="O956" s="192" t="n">
        <f aca="false">SUM(P956:R956)</f>
        <v>76040768</v>
      </c>
      <c r="P956" s="192" t="n">
        <v>51617733</v>
      </c>
      <c r="Q956" s="192" t="n">
        <v>24319877</v>
      </c>
      <c r="R956" s="196" t="n">
        <v>103158</v>
      </c>
    </row>
    <row r="957" s="197" customFormat="true" ht="13.5" hidden="true" customHeight="false" outlineLevel="2" collapsed="false">
      <c r="A957" s="194" t="n">
        <f aca="false">A956</f>
        <v>110048</v>
      </c>
      <c r="B957" s="189" t="n">
        <f aca="false">B956</f>
        <v>11</v>
      </c>
      <c r="C957" s="195"/>
      <c r="D957" s="195"/>
      <c r="E957" s="195" t="n">
        <v>3</v>
      </c>
      <c r="F957" s="195" t="s">
        <v>591</v>
      </c>
      <c r="G957" s="192" t="n">
        <f aca="false">I957+K957+M957</f>
        <v>78367.74</v>
      </c>
      <c r="H957" s="192" t="n">
        <f aca="false">J957+L957+N957</f>
        <v>24294</v>
      </c>
      <c r="I957" s="192" t="n">
        <v>48354.84</v>
      </c>
      <c r="J957" s="192" t="n">
        <v>14990</v>
      </c>
      <c r="K957" s="192" t="n">
        <v>29690.32</v>
      </c>
      <c r="L957" s="192" t="n">
        <v>9204</v>
      </c>
      <c r="M957" s="192" t="n">
        <v>322.58</v>
      </c>
      <c r="N957" s="192" t="n">
        <v>100</v>
      </c>
      <c r="O957" s="192" t="n">
        <f aca="false">SUM(P957:R957)</f>
        <v>16491708</v>
      </c>
      <c r="P957" s="192" t="n">
        <v>10175793</v>
      </c>
      <c r="Q957" s="192" t="n">
        <v>6248031</v>
      </c>
      <c r="R957" s="196" t="n">
        <v>67884</v>
      </c>
    </row>
    <row r="958" s="157" customFormat="true" ht="26.25" hidden="true" customHeight="false" outlineLevel="1" collapsed="false">
      <c r="A958" s="188" t="n">
        <f aca="false">A957</f>
        <v>110048</v>
      </c>
      <c r="B958" s="189" t="n">
        <f aca="false">B957</f>
        <v>11</v>
      </c>
      <c r="C958" s="190"/>
      <c r="D958" s="190"/>
      <c r="E958" s="190"/>
      <c r="F958" s="190" t="s">
        <v>592</v>
      </c>
      <c r="G958" s="191" t="n">
        <f aca="false">SUM(G959:G961)</f>
        <v>1100</v>
      </c>
      <c r="H958" s="191" t="n">
        <f aca="false">SUM(H959:H961)</f>
        <v>0</v>
      </c>
      <c r="I958" s="191" t="n">
        <f aca="false">SUM(I959:I961)</f>
        <v>728</v>
      </c>
      <c r="J958" s="191" t="n">
        <f aca="false">SUM(J959:J961)</f>
        <v>0</v>
      </c>
      <c r="K958" s="191" t="n">
        <f aca="false">SUM(K959:K961)</f>
        <v>371</v>
      </c>
      <c r="L958" s="191" t="n">
        <f aca="false">SUM(L959:L961)</f>
        <v>0</v>
      </c>
      <c r="M958" s="191" t="n">
        <f aca="false">SUM(M959:M961)</f>
        <v>1</v>
      </c>
      <c r="N958" s="191" t="n">
        <f aca="false">SUM(N959:N961)</f>
        <v>0</v>
      </c>
      <c r="O958" s="192" t="n">
        <f aca="false">SUM(P958:R958)</f>
        <v>12280605</v>
      </c>
      <c r="P958" s="191" t="n">
        <f aca="false">SUM(P959:P961)</f>
        <v>8111721</v>
      </c>
      <c r="Q958" s="191" t="n">
        <f aca="false">SUM(Q959:Q961)</f>
        <v>4157198</v>
      </c>
      <c r="R958" s="193" t="n">
        <f aca="false">SUM(R959:R961)</f>
        <v>11686</v>
      </c>
    </row>
    <row r="959" s="197" customFormat="true" ht="26.25" hidden="true" customHeight="false" outlineLevel="2" collapsed="false">
      <c r="A959" s="194" t="n">
        <f aca="false">A958</f>
        <v>110048</v>
      </c>
      <c r="B959" s="189" t="n">
        <f aca="false">B958</f>
        <v>11</v>
      </c>
      <c r="C959" s="195"/>
      <c r="D959" s="195"/>
      <c r="E959" s="195" t="n">
        <v>4</v>
      </c>
      <c r="F959" s="195" t="s">
        <v>593</v>
      </c>
      <c r="G959" s="192" t="n">
        <f aca="false">I959+K959+M959</f>
        <v>1100</v>
      </c>
      <c r="H959" s="192"/>
      <c r="I959" s="192" t="n">
        <v>728</v>
      </c>
      <c r="J959" s="192"/>
      <c r="K959" s="192" t="n">
        <v>371</v>
      </c>
      <c r="L959" s="192"/>
      <c r="M959" s="192" t="n">
        <v>1</v>
      </c>
      <c r="N959" s="192"/>
      <c r="O959" s="192" t="n">
        <f aca="false">SUM(P959:R959)</f>
        <v>12280605</v>
      </c>
      <c r="P959" s="192" t="n">
        <v>8111721</v>
      </c>
      <c r="Q959" s="192" t="n">
        <v>4157198</v>
      </c>
      <c r="R959" s="196" t="n">
        <v>11686</v>
      </c>
    </row>
    <row r="960" s="197" customFormat="true" ht="13.5" hidden="true" customHeight="false" outlineLevel="2" collapsed="false">
      <c r="A960" s="194" t="n">
        <f aca="false">A959</f>
        <v>110048</v>
      </c>
      <c r="B960" s="189" t="n">
        <f aca="false">B959</f>
        <v>11</v>
      </c>
      <c r="C960" s="198"/>
      <c r="D960" s="198"/>
      <c r="E960" s="198" t="s">
        <v>594</v>
      </c>
      <c r="F960" s="198" t="s">
        <v>595</v>
      </c>
      <c r="G960" s="192" t="n">
        <f aca="false">I960+K960+M960</f>
        <v>0</v>
      </c>
      <c r="H960" s="199"/>
      <c r="I960" s="199" t="n">
        <v>0</v>
      </c>
      <c r="J960" s="199"/>
      <c r="K960" s="199" t="n">
        <v>0</v>
      </c>
      <c r="L960" s="199"/>
      <c r="M960" s="199" t="n">
        <v>0</v>
      </c>
      <c r="N960" s="199"/>
      <c r="O960" s="192" t="n">
        <f aca="false">SUM(P960:R960)</f>
        <v>0</v>
      </c>
      <c r="P960" s="199" t="n">
        <v>0</v>
      </c>
      <c r="Q960" s="199" t="n">
        <v>0</v>
      </c>
      <c r="R960" s="200" t="n">
        <v>0</v>
      </c>
    </row>
    <row r="961" s="197" customFormat="true" ht="13.5" hidden="true" customHeight="false" outlineLevel="2" collapsed="false">
      <c r="A961" s="194" t="n">
        <f aca="false">A959</f>
        <v>110048</v>
      </c>
      <c r="B961" s="189" t="n">
        <f aca="false">B959</f>
        <v>11</v>
      </c>
      <c r="C961" s="198"/>
      <c r="D961" s="198"/>
      <c r="E961" s="198" t="s">
        <v>596</v>
      </c>
      <c r="F961" s="198" t="s">
        <v>597</v>
      </c>
      <c r="G961" s="192" t="n">
        <f aca="false">I961+K961+M961</f>
        <v>0</v>
      </c>
      <c r="H961" s="192" t="n">
        <f aca="false">J961+L961+N961</f>
        <v>0</v>
      </c>
      <c r="I961" s="199" t="n">
        <v>0</v>
      </c>
      <c r="J961" s="199" t="n">
        <v>0</v>
      </c>
      <c r="K961" s="199" t="n">
        <v>0</v>
      </c>
      <c r="L961" s="199" t="n">
        <v>0</v>
      </c>
      <c r="M961" s="199" t="n">
        <v>0</v>
      </c>
      <c r="N961" s="199" t="n">
        <v>0</v>
      </c>
      <c r="O961" s="192" t="n">
        <f aca="false">SUM(P961:R961)</f>
        <v>0</v>
      </c>
      <c r="P961" s="199" t="n">
        <v>0</v>
      </c>
      <c r="Q961" s="199" t="n">
        <v>0</v>
      </c>
      <c r="R961" s="200" t="n">
        <v>0</v>
      </c>
    </row>
    <row r="962" s="157" customFormat="true" ht="14.25" hidden="true" customHeight="true" outlineLevel="1" collapsed="false">
      <c r="A962" s="201" t="n">
        <f aca="false">A951</f>
        <v>110048</v>
      </c>
      <c r="B962" s="202" t="n">
        <f aca="false">B951</f>
        <v>11</v>
      </c>
      <c r="C962" s="203"/>
      <c r="D962" s="203"/>
      <c r="E962" s="203" t="n">
        <v>5</v>
      </c>
      <c r="F962" s="203" t="s">
        <v>598</v>
      </c>
      <c r="G962" s="204"/>
      <c r="H962" s="205" t="n">
        <f aca="false">J962+L962+N962</f>
        <v>7098</v>
      </c>
      <c r="I962" s="204"/>
      <c r="J962" s="204" t="n">
        <v>4659</v>
      </c>
      <c r="K962" s="204"/>
      <c r="L962" s="204" t="n">
        <v>2439</v>
      </c>
      <c r="M962" s="204"/>
      <c r="N962" s="204" t="n">
        <v>0</v>
      </c>
      <c r="O962" s="204" t="n">
        <f aca="false">SUM(P962:R962)</f>
        <v>36231820</v>
      </c>
      <c r="P962" s="204" t="n">
        <v>24846842</v>
      </c>
      <c r="Q962" s="204" t="n">
        <v>11384978</v>
      </c>
      <c r="R962" s="206" t="n">
        <v>0</v>
      </c>
    </row>
    <row r="963" s="187" customFormat="true" ht="25.5" hidden="false" customHeight="true" outlineLevel="0" collapsed="false">
      <c r="A963" s="182" t="n">
        <v>110045</v>
      </c>
      <c r="B963" s="183" t="n">
        <v>10</v>
      </c>
      <c r="C963" s="184" t="s">
        <v>625</v>
      </c>
      <c r="D963" s="184" t="s">
        <v>123</v>
      </c>
      <c r="E963" s="184"/>
      <c r="F963" s="184" t="s">
        <v>581</v>
      </c>
      <c r="G963" s="184"/>
      <c r="H963" s="184"/>
      <c r="I963" s="184"/>
      <c r="J963" s="184"/>
      <c r="K963" s="184"/>
      <c r="L963" s="184"/>
      <c r="M963" s="184"/>
      <c r="N963" s="184"/>
      <c r="O963" s="185" t="n">
        <f aca="false">O964+O967+O970+O974</f>
        <v>217457604</v>
      </c>
      <c r="P963" s="185" t="n">
        <f aca="false">P964+P967+P970+P974</f>
        <v>4201130</v>
      </c>
      <c r="Q963" s="185" t="n">
        <f aca="false">Q964+Q967+Q970+Q974</f>
        <v>211595610</v>
      </c>
      <c r="R963" s="186" t="n">
        <f aca="false">R964+R967+R970+R974</f>
        <v>1660864</v>
      </c>
    </row>
    <row r="964" s="157" customFormat="true" ht="26.25" hidden="true" customHeight="false" outlineLevel="1" collapsed="false">
      <c r="A964" s="188" t="n">
        <f aca="false">A963</f>
        <v>110045</v>
      </c>
      <c r="B964" s="189" t="n">
        <f aca="false">B963</f>
        <v>10</v>
      </c>
      <c r="C964" s="190"/>
      <c r="D964" s="190"/>
      <c r="E964" s="190"/>
      <c r="F964" s="190" t="s">
        <v>585</v>
      </c>
      <c r="G964" s="191" t="n">
        <f aca="false">G965+G966</f>
        <v>3358</v>
      </c>
      <c r="H964" s="191" t="n">
        <f aca="false">H965+H966</f>
        <v>29819</v>
      </c>
      <c r="I964" s="191" t="n">
        <f aca="false">I965+I966</f>
        <v>70</v>
      </c>
      <c r="J964" s="191" t="n">
        <f aca="false">J965+J966</f>
        <v>635</v>
      </c>
      <c r="K964" s="191" t="n">
        <f aca="false">K965+K966</f>
        <v>3257</v>
      </c>
      <c r="L964" s="191" t="n">
        <f aca="false">L965+L966</f>
        <v>28909</v>
      </c>
      <c r="M964" s="191" t="n">
        <f aca="false">M965+M966</f>
        <v>31</v>
      </c>
      <c r="N964" s="191" t="n">
        <f aca="false">N965+N966</f>
        <v>275</v>
      </c>
      <c r="O964" s="192" t="n">
        <f aca="false">SUM(P964:R964)</f>
        <v>74333283</v>
      </c>
      <c r="P964" s="191" t="n">
        <f aca="false">P965+P966</f>
        <v>1547435</v>
      </c>
      <c r="Q964" s="191" t="n">
        <f aca="false">Q965+Q966</f>
        <v>72099627</v>
      </c>
      <c r="R964" s="193" t="n">
        <f aca="false">R965+R966</f>
        <v>686221</v>
      </c>
    </row>
    <row r="965" s="197" customFormat="true" ht="13.5" hidden="true" customHeight="false" outlineLevel="2" collapsed="false">
      <c r="A965" s="194" t="n">
        <f aca="false">A964</f>
        <v>110045</v>
      </c>
      <c r="B965" s="189" t="n">
        <f aca="false">B964</f>
        <v>10</v>
      </c>
      <c r="C965" s="195"/>
      <c r="D965" s="195"/>
      <c r="E965" s="195" t="n">
        <v>1</v>
      </c>
      <c r="F965" s="195" t="s">
        <v>586</v>
      </c>
      <c r="G965" s="192" t="n">
        <f aca="false">I965+K965+M965</f>
        <v>3358</v>
      </c>
      <c r="H965" s="192" t="n">
        <f aca="false">J965+L965+N965</f>
        <v>29819</v>
      </c>
      <c r="I965" s="192" t="n">
        <v>70</v>
      </c>
      <c r="J965" s="192" t="n">
        <v>635</v>
      </c>
      <c r="K965" s="192" t="n">
        <v>3257</v>
      </c>
      <c r="L965" s="192" t="n">
        <v>28909</v>
      </c>
      <c r="M965" s="192" t="n">
        <v>31</v>
      </c>
      <c r="N965" s="192" t="n">
        <v>275</v>
      </c>
      <c r="O965" s="192" t="n">
        <f aca="false">SUM(P965:R965)</f>
        <v>74333283</v>
      </c>
      <c r="P965" s="192" t="n">
        <v>1547435</v>
      </c>
      <c r="Q965" s="192" t="n">
        <v>72099627</v>
      </c>
      <c r="R965" s="196" t="n">
        <v>686221</v>
      </c>
    </row>
    <row r="966" s="197" customFormat="true" ht="13.5" hidden="true" customHeight="false" outlineLevel="2" collapsed="false">
      <c r="A966" s="194" t="n">
        <f aca="false">A965</f>
        <v>110045</v>
      </c>
      <c r="B966" s="189" t="n">
        <f aca="false">B965</f>
        <v>10</v>
      </c>
      <c r="C966" s="195"/>
      <c r="D966" s="195"/>
      <c r="E966" s="195" t="s">
        <v>587</v>
      </c>
      <c r="F966" s="195" t="s">
        <v>588</v>
      </c>
      <c r="G966" s="192" t="n">
        <f aca="false">I966+K966+M966</f>
        <v>0</v>
      </c>
      <c r="H966" s="192" t="n">
        <f aca="false">J966+L966+N966</f>
        <v>0</v>
      </c>
      <c r="I966" s="192" t="n">
        <v>0</v>
      </c>
      <c r="J966" s="192" t="n">
        <v>0</v>
      </c>
      <c r="K966" s="192" t="n">
        <v>0</v>
      </c>
      <c r="L966" s="192" t="n">
        <v>0</v>
      </c>
      <c r="M966" s="192" t="n">
        <v>0</v>
      </c>
      <c r="N966" s="192" t="n">
        <v>0</v>
      </c>
      <c r="O966" s="192" t="n">
        <f aca="false">SUM(P966:R966)</f>
        <v>0</v>
      </c>
      <c r="P966" s="192" t="n">
        <v>0</v>
      </c>
      <c r="Q966" s="192" t="n">
        <v>0</v>
      </c>
      <c r="R966" s="196" t="n">
        <v>0</v>
      </c>
    </row>
    <row r="967" s="157" customFormat="true" ht="26.25" hidden="true" customHeight="false" outlineLevel="1" collapsed="false">
      <c r="A967" s="188" t="n">
        <f aca="false">A966</f>
        <v>110045</v>
      </c>
      <c r="B967" s="189" t="n">
        <f aca="false">B966</f>
        <v>10</v>
      </c>
      <c r="C967" s="190"/>
      <c r="D967" s="190"/>
      <c r="E967" s="190"/>
      <c r="F967" s="190" t="s">
        <v>589</v>
      </c>
      <c r="G967" s="191" t="n">
        <f aca="false">G969</f>
        <v>71858.06</v>
      </c>
      <c r="H967" s="191" t="n">
        <f aca="false">H968+H969</f>
        <v>187254</v>
      </c>
      <c r="I967" s="191" t="n">
        <f aca="false">I968+I969</f>
        <v>967.74</v>
      </c>
      <c r="J967" s="191" t="n">
        <f aca="false">J968+J969</f>
        <v>3216</v>
      </c>
      <c r="K967" s="191" t="n">
        <f aca="false">K968+K969</f>
        <v>70390.32</v>
      </c>
      <c r="L967" s="191" t="n">
        <f aca="false">L968+L969</f>
        <v>182312</v>
      </c>
      <c r="M967" s="191" t="n">
        <f aca="false">M968+M969</f>
        <v>500</v>
      </c>
      <c r="N967" s="191" t="n">
        <f aca="false">N968+N969</f>
        <v>1726</v>
      </c>
      <c r="O967" s="192" t="n">
        <f aca="false">SUM(P967:R967)</f>
        <v>100935755</v>
      </c>
      <c r="P967" s="191" t="n">
        <f aca="false">P968+P969</f>
        <v>1722403</v>
      </c>
      <c r="Q967" s="191" t="n">
        <f aca="false">Q968+Q969</f>
        <v>98270480</v>
      </c>
      <c r="R967" s="193" t="n">
        <f aca="false">R968+R969</f>
        <v>942872</v>
      </c>
    </row>
    <row r="968" s="197" customFormat="true" ht="13.5" hidden="true" customHeight="false" outlineLevel="2" collapsed="false">
      <c r="A968" s="194" t="n">
        <f aca="false">A967</f>
        <v>110045</v>
      </c>
      <c r="B968" s="189" t="n">
        <f aca="false">B967</f>
        <v>10</v>
      </c>
      <c r="C968" s="195"/>
      <c r="D968" s="195"/>
      <c r="E968" s="195" t="n">
        <v>2</v>
      </c>
      <c r="F968" s="195" t="s">
        <v>590</v>
      </c>
      <c r="G968" s="192"/>
      <c r="H968" s="192" t="n">
        <f aca="false">J968+L968+N968</f>
        <v>164978</v>
      </c>
      <c r="I968" s="192"/>
      <c r="J968" s="192" t="n">
        <v>2916</v>
      </c>
      <c r="K968" s="192"/>
      <c r="L968" s="192" t="n">
        <v>160491</v>
      </c>
      <c r="M968" s="192"/>
      <c r="N968" s="192" t="n">
        <v>1571</v>
      </c>
      <c r="O968" s="192" t="n">
        <f aca="false">SUM(P968:R968)</f>
        <v>85813945</v>
      </c>
      <c r="P968" s="192" t="n">
        <v>1518752</v>
      </c>
      <c r="Q968" s="192" t="n">
        <v>83457541</v>
      </c>
      <c r="R968" s="196" t="n">
        <v>837652</v>
      </c>
    </row>
    <row r="969" s="197" customFormat="true" ht="13.5" hidden="true" customHeight="false" outlineLevel="2" collapsed="false">
      <c r="A969" s="194" t="n">
        <f aca="false">A968</f>
        <v>110045</v>
      </c>
      <c r="B969" s="189" t="n">
        <f aca="false">B968</f>
        <v>10</v>
      </c>
      <c r="C969" s="195"/>
      <c r="D969" s="195"/>
      <c r="E969" s="195" t="n">
        <v>3</v>
      </c>
      <c r="F969" s="195" t="s">
        <v>591</v>
      </c>
      <c r="G969" s="192" t="n">
        <f aca="false">I969+K969+M969</f>
        <v>71858.06</v>
      </c>
      <c r="H969" s="192" t="n">
        <f aca="false">J969+L969+N969</f>
        <v>22276</v>
      </c>
      <c r="I969" s="192" t="n">
        <v>967.74</v>
      </c>
      <c r="J969" s="192" t="n">
        <v>300</v>
      </c>
      <c r="K969" s="192" t="n">
        <v>70390.32</v>
      </c>
      <c r="L969" s="192" t="n">
        <v>21821</v>
      </c>
      <c r="M969" s="192" t="n">
        <v>500</v>
      </c>
      <c r="N969" s="192" t="n">
        <v>155</v>
      </c>
      <c r="O969" s="192" t="n">
        <f aca="false">SUM(P969:R969)</f>
        <v>15121810</v>
      </c>
      <c r="P969" s="192" t="n">
        <v>203651</v>
      </c>
      <c r="Q969" s="192" t="n">
        <v>14812939</v>
      </c>
      <c r="R969" s="196" t="n">
        <v>105220</v>
      </c>
    </row>
    <row r="970" s="157" customFormat="true" ht="26.25" hidden="true" customHeight="false" outlineLevel="1" collapsed="false">
      <c r="A970" s="188" t="n">
        <f aca="false">A969</f>
        <v>110045</v>
      </c>
      <c r="B970" s="189" t="n">
        <f aca="false">B969</f>
        <v>10</v>
      </c>
      <c r="C970" s="190"/>
      <c r="D970" s="190"/>
      <c r="E970" s="190"/>
      <c r="F970" s="190" t="s">
        <v>592</v>
      </c>
      <c r="G970" s="191" t="n">
        <f aca="false">SUM(G971:G973)</f>
        <v>1125</v>
      </c>
      <c r="H970" s="191" t="n">
        <f aca="false">SUM(H971:H973)</f>
        <v>0</v>
      </c>
      <c r="I970" s="191" t="n">
        <f aca="false">SUM(I971:I973)</f>
        <v>28</v>
      </c>
      <c r="J970" s="191" t="n">
        <f aca="false">SUM(J971:J973)</f>
        <v>0</v>
      </c>
      <c r="K970" s="191" t="n">
        <f aca="false">SUM(K971:K973)</f>
        <v>1094</v>
      </c>
      <c r="L970" s="191" t="n">
        <f aca="false">SUM(L971:L973)</f>
        <v>0</v>
      </c>
      <c r="M970" s="191" t="n">
        <f aca="false">SUM(M971:M973)</f>
        <v>3</v>
      </c>
      <c r="N970" s="191" t="n">
        <f aca="false">SUM(N971:N973)</f>
        <v>0</v>
      </c>
      <c r="O970" s="192" t="n">
        <f aca="false">SUM(P970:R970)</f>
        <v>12733183</v>
      </c>
      <c r="P970" s="191" t="n">
        <f aca="false">SUM(P971:P973)</f>
        <v>303829</v>
      </c>
      <c r="Q970" s="191" t="n">
        <f aca="false">SUM(Q971:Q973)</f>
        <v>12397583</v>
      </c>
      <c r="R970" s="193" t="n">
        <f aca="false">SUM(R971:R973)</f>
        <v>31771</v>
      </c>
    </row>
    <row r="971" s="197" customFormat="true" ht="26.25" hidden="true" customHeight="false" outlineLevel="2" collapsed="false">
      <c r="A971" s="194" t="n">
        <f aca="false">A970</f>
        <v>110045</v>
      </c>
      <c r="B971" s="189" t="n">
        <f aca="false">B970</f>
        <v>10</v>
      </c>
      <c r="C971" s="195"/>
      <c r="D971" s="195"/>
      <c r="E971" s="195" t="n">
        <v>4</v>
      </c>
      <c r="F971" s="195" t="s">
        <v>593</v>
      </c>
      <c r="G971" s="192" t="n">
        <f aca="false">I971+K971+M971</f>
        <v>1125</v>
      </c>
      <c r="H971" s="192"/>
      <c r="I971" s="192" t="n">
        <v>28</v>
      </c>
      <c r="J971" s="192"/>
      <c r="K971" s="192" t="n">
        <v>1094</v>
      </c>
      <c r="L971" s="192"/>
      <c r="M971" s="192" t="n">
        <v>3</v>
      </c>
      <c r="N971" s="192"/>
      <c r="O971" s="192" t="n">
        <f aca="false">SUM(P971:R971)</f>
        <v>12733183</v>
      </c>
      <c r="P971" s="192" t="n">
        <v>303829</v>
      </c>
      <c r="Q971" s="192" t="n">
        <v>12397583</v>
      </c>
      <c r="R971" s="196" t="n">
        <v>31771</v>
      </c>
    </row>
    <row r="972" s="197" customFormat="true" ht="13.5" hidden="true" customHeight="false" outlineLevel="2" collapsed="false">
      <c r="A972" s="194" t="n">
        <f aca="false">A971</f>
        <v>110045</v>
      </c>
      <c r="B972" s="189" t="n">
        <f aca="false">B971</f>
        <v>10</v>
      </c>
      <c r="C972" s="198"/>
      <c r="D972" s="198"/>
      <c r="E972" s="198" t="s">
        <v>594</v>
      </c>
      <c r="F972" s="198" t="s">
        <v>595</v>
      </c>
      <c r="G972" s="192" t="n">
        <f aca="false">I972+K972+M972</f>
        <v>0</v>
      </c>
      <c r="H972" s="199"/>
      <c r="I972" s="199" t="n">
        <v>0</v>
      </c>
      <c r="J972" s="199"/>
      <c r="K972" s="199" t="n">
        <v>0</v>
      </c>
      <c r="L972" s="199"/>
      <c r="M972" s="199" t="n">
        <v>0</v>
      </c>
      <c r="N972" s="199"/>
      <c r="O972" s="192" t="n">
        <f aca="false">SUM(P972:R972)</f>
        <v>0</v>
      </c>
      <c r="P972" s="199" t="n">
        <v>0</v>
      </c>
      <c r="Q972" s="199" t="n">
        <v>0</v>
      </c>
      <c r="R972" s="200" t="n">
        <v>0</v>
      </c>
    </row>
    <row r="973" s="197" customFormat="true" ht="13.5" hidden="true" customHeight="false" outlineLevel="2" collapsed="false">
      <c r="A973" s="194" t="n">
        <f aca="false">A971</f>
        <v>110045</v>
      </c>
      <c r="B973" s="189" t="n">
        <f aca="false">B971</f>
        <v>10</v>
      </c>
      <c r="C973" s="198"/>
      <c r="D973" s="198"/>
      <c r="E973" s="198" t="s">
        <v>596</v>
      </c>
      <c r="F973" s="198" t="s">
        <v>597</v>
      </c>
      <c r="G973" s="192" t="n">
        <f aca="false">I973+K973+M973</f>
        <v>0</v>
      </c>
      <c r="H973" s="192" t="n">
        <f aca="false">J973+L973+N973</f>
        <v>0</v>
      </c>
      <c r="I973" s="199" t="n">
        <v>0</v>
      </c>
      <c r="J973" s="199" t="n">
        <v>0</v>
      </c>
      <c r="K973" s="199" t="n">
        <v>0</v>
      </c>
      <c r="L973" s="199" t="n">
        <v>0</v>
      </c>
      <c r="M973" s="199" t="n">
        <v>0</v>
      </c>
      <c r="N973" s="199" t="n">
        <v>0</v>
      </c>
      <c r="O973" s="192" t="n">
        <f aca="false">SUM(P973:R973)</f>
        <v>0</v>
      </c>
      <c r="P973" s="199" t="n">
        <v>0</v>
      </c>
      <c r="Q973" s="199" t="n">
        <v>0</v>
      </c>
      <c r="R973" s="200" t="n">
        <v>0</v>
      </c>
    </row>
    <row r="974" s="157" customFormat="true" ht="14.25" hidden="true" customHeight="true" outlineLevel="1" collapsed="false">
      <c r="A974" s="201" t="n">
        <f aca="false">A963</f>
        <v>110045</v>
      </c>
      <c r="B974" s="202" t="n">
        <f aca="false">B963</f>
        <v>10</v>
      </c>
      <c r="C974" s="203"/>
      <c r="D974" s="203"/>
      <c r="E974" s="203" t="n">
        <v>5</v>
      </c>
      <c r="F974" s="203" t="s">
        <v>598</v>
      </c>
      <c r="G974" s="204"/>
      <c r="H974" s="205" t="n">
        <f aca="false">J974+L974+N974</f>
        <v>5520</v>
      </c>
      <c r="I974" s="204"/>
      <c r="J974" s="204" t="n">
        <v>236</v>
      </c>
      <c r="K974" s="204"/>
      <c r="L974" s="204" t="n">
        <v>5231</v>
      </c>
      <c r="M974" s="204"/>
      <c r="N974" s="204" t="n">
        <v>53</v>
      </c>
      <c r="O974" s="204" t="n">
        <f aca="false">SUM(P974:R974)</f>
        <v>29455383</v>
      </c>
      <c r="P974" s="204" t="n">
        <v>627463</v>
      </c>
      <c r="Q974" s="204" t="n">
        <v>28827920</v>
      </c>
      <c r="R974" s="206" t="n">
        <v>0</v>
      </c>
    </row>
    <row r="975" s="187" customFormat="true" ht="25.5" hidden="false" customHeight="true" outlineLevel="0" collapsed="false">
      <c r="A975" s="182" t="n">
        <v>110043</v>
      </c>
      <c r="B975" s="183" t="n">
        <v>8</v>
      </c>
      <c r="C975" s="184" t="s">
        <v>626</v>
      </c>
      <c r="D975" s="184" t="s">
        <v>114</v>
      </c>
      <c r="E975" s="184"/>
      <c r="F975" s="184" t="s">
        <v>581</v>
      </c>
      <c r="G975" s="184"/>
      <c r="H975" s="184"/>
      <c r="I975" s="184"/>
      <c r="J975" s="184"/>
      <c r="K975" s="184"/>
      <c r="L975" s="184"/>
      <c r="M975" s="184"/>
      <c r="N975" s="184"/>
      <c r="O975" s="185" t="n">
        <f aca="false">O976+O979+O982+O986</f>
        <v>139888306</v>
      </c>
      <c r="P975" s="185" t="n">
        <f aca="false">P976+P979+P982+P986</f>
        <v>2646652</v>
      </c>
      <c r="Q975" s="185" t="n">
        <f aca="false">Q976+Q979+Q982+Q986</f>
        <v>136660330</v>
      </c>
      <c r="R975" s="186" t="n">
        <f aca="false">R976+R979+R982+R986</f>
        <v>581324</v>
      </c>
    </row>
    <row r="976" s="157" customFormat="true" ht="26.25" hidden="true" customHeight="false" outlineLevel="1" collapsed="false">
      <c r="A976" s="188" t="n">
        <f aca="false">A975</f>
        <v>110043</v>
      </c>
      <c r="B976" s="189" t="n">
        <f aca="false">B975</f>
        <v>8</v>
      </c>
      <c r="C976" s="190"/>
      <c r="D976" s="190"/>
      <c r="E976" s="190"/>
      <c r="F976" s="190" t="s">
        <v>585</v>
      </c>
      <c r="G976" s="191" t="n">
        <f aca="false">G977+G978</f>
        <v>2377</v>
      </c>
      <c r="H976" s="191" t="n">
        <f aca="false">H977+H978</f>
        <v>22249</v>
      </c>
      <c r="I976" s="191" t="n">
        <f aca="false">I977+I978</f>
        <v>45</v>
      </c>
      <c r="J976" s="191" t="n">
        <f aca="false">J977+J978</f>
        <v>409</v>
      </c>
      <c r="K976" s="191" t="n">
        <f aca="false">K977+K978</f>
        <v>2313</v>
      </c>
      <c r="L976" s="191" t="n">
        <f aca="false">L977+L978</f>
        <v>21662</v>
      </c>
      <c r="M976" s="191" t="n">
        <f aca="false">M977+M978</f>
        <v>19</v>
      </c>
      <c r="N976" s="191" t="n">
        <f aca="false">N977+N978</f>
        <v>178</v>
      </c>
      <c r="O976" s="192" t="n">
        <f aca="false">SUM(P976:R976)</f>
        <v>56191178</v>
      </c>
      <c r="P976" s="191" t="n">
        <f aca="false">P977+P978</f>
        <v>954345</v>
      </c>
      <c r="Q976" s="191" t="n">
        <f aca="false">Q977+Q978</f>
        <v>54874360</v>
      </c>
      <c r="R976" s="193" t="n">
        <f aca="false">R977+R978</f>
        <v>362473</v>
      </c>
    </row>
    <row r="977" s="197" customFormat="true" ht="13.5" hidden="true" customHeight="false" outlineLevel="2" collapsed="false">
      <c r="A977" s="194" t="n">
        <f aca="false">A976</f>
        <v>110043</v>
      </c>
      <c r="B977" s="189" t="n">
        <f aca="false">B976</f>
        <v>8</v>
      </c>
      <c r="C977" s="195"/>
      <c r="D977" s="195"/>
      <c r="E977" s="195" t="n">
        <v>1</v>
      </c>
      <c r="F977" s="195" t="s">
        <v>586</v>
      </c>
      <c r="G977" s="192" t="n">
        <f aca="false">I977+K977+M977</f>
        <v>2377</v>
      </c>
      <c r="H977" s="192" t="n">
        <f aca="false">J977+L977+N977</f>
        <v>22249</v>
      </c>
      <c r="I977" s="192" t="n">
        <v>45</v>
      </c>
      <c r="J977" s="192" t="n">
        <v>409</v>
      </c>
      <c r="K977" s="192" t="n">
        <v>2313</v>
      </c>
      <c r="L977" s="192" t="n">
        <v>21662</v>
      </c>
      <c r="M977" s="192" t="n">
        <v>19</v>
      </c>
      <c r="N977" s="192" t="n">
        <v>178</v>
      </c>
      <c r="O977" s="192" t="n">
        <f aca="false">SUM(P977:R977)</f>
        <v>56191178</v>
      </c>
      <c r="P977" s="192" t="n">
        <v>954345</v>
      </c>
      <c r="Q977" s="192" t="n">
        <v>54874360</v>
      </c>
      <c r="R977" s="196" t="n">
        <v>362473</v>
      </c>
    </row>
    <row r="978" s="197" customFormat="true" ht="13.5" hidden="true" customHeight="false" outlineLevel="2" collapsed="false">
      <c r="A978" s="194" t="n">
        <f aca="false">A977</f>
        <v>110043</v>
      </c>
      <c r="B978" s="189" t="n">
        <f aca="false">B977</f>
        <v>8</v>
      </c>
      <c r="C978" s="195"/>
      <c r="D978" s="195"/>
      <c r="E978" s="195" t="s">
        <v>587</v>
      </c>
      <c r="F978" s="195" t="s">
        <v>588</v>
      </c>
      <c r="G978" s="192" t="n">
        <f aca="false">I978+K978+M978</f>
        <v>0</v>
      </c>
      <c r="H978" s="192" t="n">
        <f aca="false">J978+L978+N978</f>
        <v>0</v>
      </c>
      <c r="I978" s="192" t="n">
        <v>0</v>
      </c>
      <c r="J978" s="192" t="n">
        <v>0</v>
      </c>
      <c r="K978" s="192" t="n">
        <v>0</v>
      </c>
      <c r="L978" s="192" t="n">
        <v>0</v>
      </c>
      <c r="M978" s="192" t="n">
        <v>0</v>
      </c>
      <c r="N978" s="192" t="n">
        <v>0</v>
      </c>
      <c r="O978" s="192" t="n">
        <f aca="false">SUM(P978:R978)</f>
        <v>0</v>
      </c>
      <c r="P978" s="192" t="n">
        <v>0</v>
      </c>
      <c r="Q978" s="192" t="n">
        <v>0</v>
      </c>
      <c r="R978" s="196" t="n">
        <v>0</v>
      </c>
    </row>
    <row r="979" s="157" customFormat="true" ht="26.25" hidden="true" customHeight="false" outlineLevel="1" collapsed="false">
      <c r="A979" s="188" t="n">
        <f aca="false">A978</f>
        <v>110043</v>
      </c>
      <c r="B979" s="189" t="n">
        <f aca="false">B978</f>
        <v>8</v>
      </c>
      <c r="C979" s="190"/>
      <c r="D979" s="190"/>
      <c r="E979" s="190"/>
      <c r="F979" s="190" t="s">
        <v>589</v>
      </c>
      <c r="G979" s="191" t="n">
        <f aca="false">G981</f>
        <v>47651.61</v>
      </c>
      <c r="H979" s="191" t="n">
        <f aca="false">H980+H981</f>
        <v>115955</v>
      </c>
      <c r="I979" s="191" t="n">
        <f aca="false">I980+I981</f>
        <v>2496.77</v>
      </c>
      <c r="J979" s="191" t="n">
        <f aca="false">J980+J981</f>
        <v>2221</v>
      </c>
      <c r="K979" s="191" t="n">
        <f aca="false">K980+K981</f>
        <v>44906.45</v>
      </c>
      <c r="L979" s="191" t="n">
        <f aca="false">L980+L981</f>
        <v>113343</v>
      </c>
      <c r="M979" s="191" t="n">
        <f aca="false">M980+M981</f>
        <v>248.39</v>
      </c>
      <c r="N979" s="191" t="n">
        <f aca="false">N980+N981</f>
        <v>391</v>
      </c>
      <c r="O979" s="192" t="n">
        <f aca="false">SUM(P979:R979)</f>
        <v>59269841</v>
      </c>
      <c r="P979" s="191" t="n">
        <f aca="false">P980+P981</f>
        <v>1226290</v>
      </c>
      <c r="Q979" s="191" t="n">
        <f aca="false">Q980+Q981</f>
        <v>57824700</v>
      </c>
      <c r="R979" s="193" t="n">
        <f aca="false">R980+R981</f>
        <v>218851</v>
      </c>
    </row>
    <row r="980" s="197" customFormat="true" ht="13.5" hidden="true" customHeight="false" outlineLevel="2" collapsed="false">
      <c r="A980" s="194" t="n">
        <f aca="false">A979</f>
        <v>110043</v>
      </c>
      <c r="B980" s="189" t="n">
        <f aca="false">B979</f>
        <v>8</v>
      </c>
      <c r="C980" s="195"/>
      <c r="D980" s="195"/>
      <c r="E980" s="195" t="n">
        <v>2</v>
      </c>
      <c r="F980" s="195" t="s">
        <v>590</v>
      </c>
      <c r="G980" s="192"/>
      <c r="H980" s="192" t="n">
        <f aca="false">J980+L980+N980</f>
        <v>101183</v>
      </c>
      <c r="I980" s="192"/>
      <c r="J980" s="192" t="n">
        <v>1447</v>
      </c>
      <c r="K980" s="192"/>
      <c r="L980" s="192" t="n">
        <v>99422</v>
      </c>
      <c r="M980" s="192"/>
      <c r="N980" s="192" t="n">
        <v>314</v>
      </c>
      <c r="O980" s="192" t="n">
        <f aca="false">SUM(P980:R980)</f>
        <v>49242037</v>
      </c>
      <c r="P980" s="192" t="n">
        <v>700870</v>
      </c>
      <c r="Q980" s="192" t="n">
        <v>48374587</v>
      </c>
      <c r="R980" s="196" t="n">
        <v>166580</v>
      </c>
    </row>
    <row r="981" s="197" customFormat="true" ht="13.5" hidden="true" customHeight="false" outlineLevel="2" collapsed="false">
      <c r="A981" s="194" t="n">
        <f aca="false">A980</f>
        <v>110043</v>
      </c>
      <c r="B981" s="189" t="n">
        <f aca="false">B980</f>
        <v>8</v>
      </c>
      <c r="C981" s="195"/>
      <c r="D981" s="195"/>
      <c r="E981" s="195" t="n">
        <v>3</v>
      </c>
      <c r="F981" s="195" t="s">
        <v>591</v>
      </c>
      <c r="G981" s="192" t="n">
        <f aca="false">I981+K981+M981</f>
        <v>47651.61</v>
      </c>
      <c r="H981" s="192" t="n">
        <f aca="false">J981+L981+N981</f>
        <v>14772</v>
      </c>
      <c r="I981" s="192" t="n">
        <v>2496.77</v>
      </c>
      <c r="J981" s="192" t="n">
        <v>774</v>
      </c>
      <c r="K981" s="192" t="n">
        <v>44906.45</v>
      </c>
      <c r="L981" s="192" t="n">
        <v>13921</v>
      </c>
      <c r="M981" s="192" t="n">
        <v>248.39</v>
      </c>
      <c r="N981" s="192" t="n">
        <v>77</v>
      </c>
      <c r="O981" s="192" t="n">
        <f aca="false">SUM(P981:R981)</f>
        <v>10027804</v>
      </c>
      <c r="P981" s="192" t="n">
        <v>525420</v>
      </c>
      <c r="Q981" s="192" t="n">
        <v>9450113</v>
      </c>
      <c r="R981" s="196" t="n">
        <v>52271</v>
      </c>
    </row>
    <row r="982" s="157" customFormat="true" ht="26.25" hidden="true" customHeight="false" outlineLevel="1" collapsed="false">
      <c r="A982" s="188" t="n">
        <f aca="false">A981</f>
        <v>110043</v>
      </c>
      <c r="B982" s="189" t="n">
        <f aca="false">B981</f>
        <v>8</v>
      </c>
      <c r="C982" s="190"/>
      <c r="D982" s="190"/>
      <c r="E982" s="190"/>
      <c r="F982" s="190" t="s">
        <v>592</v>
      </c>
      <c r="G982" s="191" t="n">
        <f aca="false">SUM(G983:G985)</f>
        <v>770</v>
      </c>
      <c r="H982" s="191" t="n">
        <f aca="false">SUM(H983:H985)</f>
        <v>0</v>
      </c>
      <c r="I982" s="191" t="n">
        <f aca="false">SUM(I983:I985)</f>
        <v>11</v>
      </c>
      <c r="J982" s="191" t="n">
        <f aca="false">SUM(J983:J985)</f>
        <v>0</v>
      </c>
      <c r="K982" s="191" t="n">
        <f aca="false">SUM(K983:K985)</f>
        <v>759</v>
      </c>
      <c r="L982" s="191" t="n">
        <f aca="false">SUM(L983:L985)</f>
        <v>0</v>
      </c>
      <c r="M982" s="191" t="n">
        <f aca="false">SUM(M983:M985)</f>
        <v>0</v>
      </c>
      <c r="N982" s="191" t="n">
        <f aca="false">SUM(N983:N985)</f>
        <v>0</v>
      </c>
      <c r="O982" s="192" t="n">
        <f aca="false">SUM(P982:R982)</f>
        <v>11544768</v>
      </c>
      <c r="P982" s="191" t="n">
        <f aca="false">SUM(P983:P985)</f>
        <v>162139</v>
      </c>
      <c r="Q982" s="191" t="n">
        <f aca="false">SUM(Q983:Q985)</f>
        <v>11382629</v>
      </c>
      <c r="R982" s="193" t="n">
        <f aca="false">SUM(R983:R985)</f>
        <v>0</v>
      </c>
    </row>
    <row r="983" s="197" customFormat="true" ht="26.25" hidden="true" customHeight="false" outlineLevel="2" collapsed="false">
      <c r="A983" s="194" t="n">
        <f aca="false">A982</f>
        <v>110043</v>
      </c>
      <c r="B983" s="189" t="n">
        <f aca="false">B982</f>
        <v>8</v>
      </c>
      <c r="C983" s="195"/>
      <c r="D983" s="195"/>
      <c r="E983" s="195" t="n">
        <v>4</v>
      </c>
      <c r="F983" s="195" t="s">
        <v>593</v>
      </c>
      <c r="G983" s="192" t="n">
        <f aca="false">I983+K983+M983</f>
        <v>770</v>
      </c>
      <c r="H983" s="192"/>
      <c r="I983" s="192" t="n">
        <v>11</v>
      </c>
      <c r="J983" s="192"/>
      <c r="K983" s="192" t="n">
        <v>759</v>
      </c>
      <c r="L983" s="192"/>
      <c r="M983" s="192" t="n">
        <v>0</v>
      </c>
      <c r="N983" s="192"/>
      <c r="O983" s="192" t="n">
        <f aca="false">SUM(P983:R983)</f>
        <v>11544768</v>
      </c>
      <c r="P983" s="192" t="n">
        <v>162139</v>
      </c>
      <c r="Q983" s="192" t="n">
        <v>11382629</v>
      </c>
      <c r="R983" s="196" t="n">
        <v>0</v>
      </c>
    </row>
    <row r="984" s="197" customFormat="true" ht="13.5" hidden="true" customHeight="false" outlineLevel="2" collapsed="false">
      <c r="A984" s="194" t="n">
        <f aca="false">A983</f>
        <v>110043</v>
      </c>
      <c r="B984" s="189" t="n">
        <f aca="false">B983</f>
        <v>8</v>
      </c>
      <c r="C984" s="198"/>
      <c r="D984" s="198"/>
      <c r="E984" s="198" t="s">
        <v>594</v>
      </c>
      <c r="F984" s="198" t="s">
        <v>595</v>
      </c>
      <c r="G984" s="192" t="n">
        <f aca="false">I984+K984+M984</f>
        <v>0</v>
      </c>
      <c r="H984" s="199"/>
      <c r="I984" s="199" t="n">
        <v>0</v>
      </c>
      <c r="J984" s="199"/>
      <c r="K984" s="199" t="n">
        <v>0</v>
      </c>
      <c r="L984" s="199"/>
      <c r="M984" s="199" t="n">
        <v>0</v>
      </c>
      <c r="N984" s="199"/>
      <c r="O984" s="192" t="n">
        <f aca="false">SUM(P984:R984)</f>
        <v>0</v>
      </c>
      <c r="P984" s="199" t="n">
        <v>0</v>
      </c>
      <c r="Q984" s="199" t="n">
        <v>0</v>
      </c>
      <c r="R984" s="200" t="n">
        <v>0</v>
      </c>
    </row>
    <row r="985" s="197" customFormat="true" ht="13.5" hidden="true" customHeight="false" outlineLevel="2" collapsed="false">
      <c r="A985" s="194" t="n">
        <f aca="false">A983</f>
        <v>110043</v>
      </c>
      <c r="B985" s="189" t="n">
        <f aca="false">B983</f>
        <v>8</v>
      </c>
      <c r="C985" s="198"/>
      <c r="D985" s="198"/>
      <c r="E985" s="198" t="s">
        <v>596</v>
      </c>
      <c r="F985" s="198" t="s">
        <v>597</v>
      </c>
      <c r="G985" s="192" t="n">
        <f aca="false">I985+K985+M985</f>
        <v>0</v>
      </c>
      <c r="H985" s="192" t="n">
        <f aca="false">J985+L985+N985</f>
        <v>0</v>
      </c>
      <c r="I985" s="199" t="n">
        <v>0</v>
      </c>
      <c r="J985" s="199" t="n">
        <v>0</v>
      </c>
      <c r="K985" s="199" t="n">
        <v>0</v>
      </c>
      <c r="L985" s="199" t="n">
        <v>0</v>
      </c>
      <c r="M985" s="199" t="n">
        <v>0</v>
      </c>
      <c r="N985" s="199" t="n">
        <v>0</v>
      </c>
      <c r="O985" s="192" t="n">
        <f aca="false">SUM(P985:R985)</f>
        <v>0</v>
      </c>
      <c r="P985" s="199" t="n">
        <v>0</v>
      </c>
      <c r="Q985" s="199" t="n">
        <v>0</v>
      </c>
      <c r="R985" s="200" t="n">
        <v>0</v>
      </c>
    </row>
    <row r="986" s="157" customFormat="true" ht="14.25" hidden="true" customHeight="true" outlineLevel="1" collapsed="false">
      <c r="A986" s="201" t="n">
        <f aca="false">A975</f>
        <v>110043</v>
      </c>
      <c r="B986" s="202" t="n">
        <f aca="false">B975</f>
        <v>8</v>
      </c>
      <c r="C986" s="203"/>
      <c r="D986" s="203"/>
      <c r="E986" s="203" t="n">
        <v>5</v>
      </c>
      <c r="F986" s="203" t="s">
        <v>598</v>
      </c>
      <c r="G986" s="204"/>
      <c r="H986" s="205" t="n">
        <f aca="false">J986+L986+N986</f>
        <v>4939</v>
      </c>
      <c r="I986" s="204"/>
      <c r="J986" s="204" t="n">
        <v>212</v>
      </c>
      <c r="K986" s="204"/>
      <c r="L986" s="204" t="n">
        <v>4707</v>
      </c>
      <c r="M986" s="204"/>
      <c r="N986" s="204" t="n">
        <v>20</v>
      </c>
      <c r="O986" s="204" t="n">
        <f aca="false">SUM(P986:R986)</f>
        <v>12882519</v>
      </c>
      <c r="P986" s="204" t="n">
        <v>303878</v>
      </c>
      <c r="Q986" s="204" t="n">
        <v>12578641</v>
      </c>
      <c r="R986" s="206" t="n">
        <v>0</v>
      </c>
    </row>
    <row r="987" s="187" customFormat="true" ht="25.5" hidden="false" customHeight="true" outlineLevel="0" collapsed="false">
      <c r="A987" s="182" t="n">
        <v>110042</v>
      </c>
      <c r="B987" s="183" t="n">
        <v>7</v>
      </c>
      <c r="C987" s="184" t="s">
        <v>627</v>
      </c>
      <c r="D987" s="184" t="s">
        <v>106</v>
      </c>
      <c r="E987" s="184"/>
      <c r="F987" s="184" t="s">
        <v>581</v>
      </c>
      <c r="G987" s="184"/>
      <c r="H987" s="184"/>
      <c r="I987" s="184"/>
      <c r="J987" s="184"/>
      <c r="K987" s="184"/>
      <c r="L987" s="184"/>
      <c r="M987" s="184"/>
      <c r="N987" s="184"/>
      <c r="O987" s="185" t="n">
        <f aca="false">O988+O991+O994+O998</f>
        <v>149776750</v>
      </c>
      <c r="P987" s="185" t="n">
        <f aca="false">P988+P991+P994+P998</f>
        <v>23535603</v>
      </c>
      <c r="Q987" s="185" t="n">
        <f aca="false">Q988+Q991+Q994+Q998</f>
        <v>125626651</v>
      </c>
      <c r="R987" s="186" t="n">
        <f aca="false">R988+R991+R994+R998</f>
        <v>614496</v>
      </c>
    </row>
    <row r="988" s="157" customFormat="true" ht="26.25" hidden="true" customHeight="false" outlineLevel="1" collapsed="false">
      <c r="A988" s="188" t="n">
        <f aca="false">A987</f>
        <v>110042</v>
      </c>
      <c r="B988" s="189" t="n">
        <f aca="false">B987</f>
        <v>7</v>
      </c>
      <c r="C988" s="190"/>
      <c r="D988" s="190"/>
      <c r="E988" s="190"/>
      <c r="F988" s="190" t="s">
        <v>585</v>
      </c>
      <c r="G988" s="191" t="n">
        <f aca="false">G989+G990</f>
        <v>750</v>
      </c>
      <c r="H988" s="191" t="n">
        <f aca="false">H989+H990</f>
        <v>9202</v>
      </c>
      <c r="I988" s="191" t="n">
        <f aca="false">I989+I990</f>
        <v>84</v>
      </c>
      <c r="J988" s="191" t="n">
        <f aca="false">J989+J990</f>
        <v>1003</v>
      </c>
      <c r="K988" s="191" t="n">
        <f aca="false">K989+K990</f>
        <v>661</v>
      </c>
      <c r="L988" s="191" t="n">
        <f aca="false">L989+L990</f>
        <v>8138</v>
      </c>
      <c r="M988" s="191" t="n">
        <f aca="false">M989+M990</f>
        <v>5</v>
      </c>
      <c r="N988" s="191" t="n">
        <f aca="false">N989+N990</f>
        <v>61</v>
      </c>
      <c r="O988" s="192" t="n">
        <f aca="false">SUM(P988:R988)</f>
        <v>19834580</v>
      </c>
      <c r="P988" s="191" t="n">
        <f aca="false">P989+P990</f>
        <v>2191462</v>
      </c>
      <c r="Q988" s="191" t="n">
        <f aca="false">Q989+Q990</f>
        <v>17534685</v>
      </c>
      <c r="R988" s="193" t="n">
        <f aca="false">R989+R990</f>
        <v>108433</v>
      </c>
    </row>
    <row r="989" s="197" customFormat="true" ht="13.5" hidden="true" customHeight="false" outlineLevel="2" collapsed="false">
      <c r="A989" s="194" t="n">
        <f aca="false">A988</f>
        <v>110042</v>
      </c>
      <c r="B989" s="189" t="n">
        <f aca="false">B988</f>
        <v>7</v>
      </c>
      <c r="C989" s="195"/>
      <c r="D989" s="195"/>
      <c r="E989" s="195" t="n">
        <v>1</v>
      </c>
      <c r="F989" s="195" t="s">
        <v>586</v>
      </c>
      <c r="G989" s="192" t="n">
        <f aca="false">I989+K989+M989</f>
        <v>750</v>
      </c>
      <c r="H989" s="192" t="n">
        <f aca="false">J989+L989+N989</f>
        <v>9202</v>
      </c>
      <c r="I989" s="192" t="n">
        <v>84</v>
      </c>
      <c r="J989" s="192" t="n">
        <v>1003</v>
      </c>
      <c r="K989" s="192" t="n">
        <v>661</v>
      </c>
      <c r="L989" s="192" t="n">
        <v>8138</v>
      </c>
      <c r="M989" s="192" t="n">
        <v>5</v>
      </c>
      <c r="N989" s="192" t="n">
        <v>61</v>
      </c>
      <c r="O989" s="192" t="n">
        <f aca="false">SUM(P989:R989)</f>
        <v>19834580</v>
      </c>
      <c r="P989" s="192" t="n">
        <v>2191462</v>
      </c>
      <c r="Q989" s="192" t="n">
        <v>17534685</v>
      </c>
      <c r="R989" s="196" t="n">
        <v>108433</v>
      </c>
    </row>
    <row r="990" s="197" customFormat="true" ht="13.5" hidden="true" customHeight="false" outlineLevel="2" collapsed="false">
      <c r="A990" s="194" t="n">
        <f aca="false">A989</f>
        <v>110042</v>
      </c>
      <c r="B990" s="189" t="n">
        <f aca="false">B989</f>
        <v>7</v>
      </c>
      <c r="C990" s="195"/>
      <c r="D990" s="195"/>
      <c r="E990" s="195" t="s">
        <v>587</v>
      </c>
      <c r="F990" s="195" t="s">
        <v>588</v>
      </c>
      <c r="G990" s="192" t="n">
        <f aca="false">I990+K990+M990</f>
        <v>0</v>
      </c>
      <c r="H990" s="192" t="n">
        <f aca="false">J990+L990+N990</f>
        <v>0</v>
      </c>
      <c r="I990" s="192" t="n">
        <v>0</v>
      </c>
      <c r="J990" s="192" t="n">
        <v>0</v>
      </c>
      <c r="K990" s="192" t="n">
        <v>0</v>
      </c>
      <c r="L990" s="192" t="n">
        <v>0</v>
      </c>
      <c r="M990" s="192" t="n">
        <v>0</v>
      </c>
      <c r="N990" s="192" t="n">
        <v>0</v>
      </c>
      <c r="O990" s="192" t="n">
        <f aca="false">SUM(P990:R990)</f>
        <v>0</v>
      </c>
      <c r="P990" s="192" t="n">
        <v>0</v>
      </c>
      <c r="Q990" s="192" t="n">
        <v>0</v>
      </c>
      <c r="R990" s="196" t="n">
        <v>0</v>
      </c>
    </row>
    <row r="991" s="157" customFormat="true" ht="26.25" hidden="true" customHeight="false" outlineLevel="1" collapsed="false">
      <c r="A991" s="188" t="n">
        <f aca="false">A990</f>
        <v>110042</v>
      </c>
      <c r="B991" s="189" t="n">
        <f aca="false">B990</f>
        <v>7</v>
      </c>
      <c r="C991" s="190"/>
      <c r="D991" s="190"/>
      <c r="E991" s="190"/>
      <c r="F991" s="190" t="s">
        <v>589</v>
      </c>
      <c r="G991" s="191" t="n">
        <f aca="false">G993</f>
        <v>37500</v>
      </c>
      <c r="H991" s="191" t="n">
        <f aca="false">H992+H993</f>
        <v>162601</v>
      </c>
      <c r="I991" s="191" t="n">
        <f aca="false">I992+I993</f>
        <v>5954.84</v>
      </c>
      <c r="J991" s="191" t="n">
        <f aca="false">J992+J993</f>
        <v>25823</v>
      </c>
      <c r="K991" s="191" t="n">
        <f aca="false">K992+K993</f>
        <v>31358.06</v>
      </c>
      <c r="L991" s="191" t="n">
        <f aca="false">L992+L993</f>
        <v>135967</v>
      </c>
      <c r="M991" s="191" t="n">
        <f aca="false">M992+M993</f>
        <v>187.1</v>
      </c>
      <c r="N991" s="191" t="n">
        <f aca="false">N992+N993</f>
        <v>811</v>
      </c>
      <c r="O991" s="192" t="n">
        <f aca="false">SUM(P991:R991)</f>
        <v>84091578</v>
      </c>
      <c r="P991" s="191" t="n">
        <f aca="false">P992+P993</f>
        <v>13357339</v>
      </c>
      <c r="Q991" s="191" t="n">
        <f aca="false">Q992+Q993</f>
        <v>70296464</v>
      </c>
      <c r="R991" s="193" t="n">
        <f aca="false">R992+R993</f>
        <v>437775</v>
      </c>
    </row>
    <row r="992" s="197" customFormat="true" ht="13.5" hidden="true" customHeight="false" outlineLevel="2" collapsed="false">
      <c r="A992" s="194" t="n">
        <f aca="false">A991</f>
        <v>110042</v>
      </c>
      <c r="B992" s="189" t="n">
        <f aca="false">B991</f>
        <v>7</v>
      </c>
      <c r="C992" s="195"/>
      <c r="D992" s="195"/>
      <c r="E992" s="195" t="n">
        <v>2</v>
      </c>
      <c r="F992" s="195" t="s">
        <v>590</v>
      </c>
      <c r="G992" s="192"/>
      <c r="H992" s="192" t="n">
        <f aca="false">J992+L992+N992</f>
        <v>150976</v>
      </c>
      <c r="I992" s="192"/>
      <c r="J992" s="192" t="n">
        <v>23977</v>
      </c>
      <c r="K992" s="192"/>
      <c r="L992" s="192" t="n">
        <v>126246</v>
      </c>
      <c r="M992" s="192"/>
      <c r="N992" s="192" t="n">
        <v>753</v>
      </c>
      <c r="O992" s="192" t="n">
        <f aca="false">SUM(P992:R992)</f>
        <v>76200078</v>
      </c>
      <c r="P992" s="192" t="n">
        <v>12104202</v>
      </c>
      <c r="Q992" s="192" t="n">
        <v>63697474</v>
      </c>
      <c r="R992" s="196" t="n">
        <v>398402</v>
      </c>
    </row>
    <row r="993" s="197" customFormat="true" ht="13.5" hidden="true" customHeight="false" outlineLevel="2" collapsed="false">
      <c r="A993" s="194" t="n">
        <f aca="false">A992</f>
        <v>110042</v>
      </c>
      <c r="B993" s="189" t="n">
        <f aca="false">B992</f>
        <v>7</v>
      </c>
      <c r="C993" s="195"/>
      <c r="D993" s="195"/>
      <c r="E993" s="195" t="n">
        <v>3</v>
      </c>
      <c r="F993" s="195" t="s">
        <v>591</v>
      </c>
      <c r="G993" s="192" t="n">
        <f aca="false">I993+K993+M993</f>
        <v>37500</v>
      </c>
      <c r="H993" s="192" t="n">
        <f aca="false">J993+L993+N993</f>
        <v>11625</v>
      </c>
      <c r="I993" s="192" t="n">
        <v>5954.84</v>
      </c>
      <c r="J993" s="192" t="n">
        <v>1846</v>
      </c>
      <c r="K993" s="192" t="n">
        <v>31358.06</v>
      </c>
      <c r="L993" s="192" t="n">
        <v>9721</v>
      </c>
      <c r="M993" s="192" t="n">
        <v>187.1</v>
      </c>
      <c r="N993" s="192" t="n">
        <v>58</v>
      </c>
      <c r="O993" s="192" t="n">
        <f aca="false">SUM(P993:R993)</f>
        <v>7891500</v>
      </c>
      <c r="P993" s="192" t="n">
        <v>1253137</v>
      </c>
      <c r="Q993" s="192" t="n">
        <v>6598990</v>
      </c>
      <c r="R993" s="196" t="n">
        <v>39373</v>
      </c>
    </row>
    <row r="994" s="157" customFormat="true" ht="26.25" hidden="true" customHeight="false" outlineLevel="1" collapsed="false">
      <c r="A994" s="188" t="n">
        <f aca="false">A993</f>
        <v>110042</v>
      </c>
      <c r="B994" s="189" t="n">
        <f aca="false">B993</f>
        <v>7</v>
      </c>
      <c r="C994" s="190"/>
      <c r="D994" s="190"/>
      <c r="E994" s="190"/>
      <c r="F994" s="190" t="s">
        <v>592</v>
      </c>
      <c r="G994" s="191" t="n">
        <f aca="false">SUM(G995:G997)</f>
        <v>1275</v>
      </c>
      <c r="H994" s="191" t="n">
        <f aca="false">SUM(H995:H997)</f>
        <v>0</v>
      </c>
      <c r="I994" s="191" t="n">
        <f aca="false">SUM(I995:I997)</f>
        <v>243</v>
      </c>
      <c r="J994" s="191" t="n">
        <f aca="false">SUM(J995:J997)</f>
        <v>0</v>
      </c>
      <c r="K994" s="191" t="n">
        <f aca="false">SUM(K995:K997)</f>
        <v>1025</v>
      </c>
      <c r="L994" s="191" t="n">
        <f aca="false">SUM(L995:L997)</f>
        <v>0</v>
      </c>
      <c r="M994" s="191" t="n">
        <f aca="false">SUM(M995:M997)</f>
        <v>7</v>
      </c>
      <c r="N994" s="191" t="n">
        <f aca="false">SUM(N995:N997)</f>
        <v>0</v>
      </c>
      <c r="O994" s="192" t="n">
        <f aca="false">SUM(P994:R994)</f>
        <v>13736329</v>
      </c>
      <c r="P994" s="191" t="n">
        <f aca="false">SUM(P995:P997)</f>
        <v>2686744</v>
      </c>
      <c r="Q994" s="191" t="n">
        <f aca="false">SUM(Q995:Q997)</f>
        <v>10981297</v>
      </c>
      <c r="R994" s="193" t="n">
        <f aca="false">SUM(R995:R997)</f>
        <v>68288</v>
      </c>
    </row>
    <row r="995" s="197" customFormat="true" ht="26.25" hidden="true" customHeight="false" outlineLevel="2" collapsed="false">
      <c r="A995" s="194" t="n">
        <f aca="false">A994</f>
        <v>110042</v>
      </c>
      <c r="B995" s="189" t="n">
        <f aca="false">B994</f>
        <v>7</v>
      </c>
      <c r="C995" s="195"/>
      <c r="D995" s="195"/>
      <c r="E995" s="195" t="n">
        <v>4</v>
      </c>
      <c r="F995" s="195" t="s">
        <v>593</v>
      </c>
      <c r="G995" s="192" t="n">
        <f aca="false">I995+K995+M995</f>
        <v>1275</v>
      </c>
      <c r="H995" s="192"/>
      <c r="I995" s="192" t="n">
        <v>243</v>
      </c>
      <c r="J995" s="192"/>
      <c r="K995" s="192" t="n">
        <v>1025</v>
      </c>
      <c r="L995" s="192"/>
      <c r="M995" s="192" t="n">
        <v>7</v>
      </c>
      <c r="N995" s="192"/>
      <c r="O995" s="192" t="n">
        <f aca="false">SUM(P995:R995)</f>
        <v>13736329</v>
      </c>
      <c r="P995" s="192" t="n">
        <v>2686744</v>
      </c>
      <c r="Q995" s="192" t="n">
        <v>10981297</v>
      </c>
      <c r="R995" s="196" t="n">
        <v>68288</v>
      </c>
    </row>
    <row r="996" s="197" customFormat="true" ht="13.5" hidden="true" customHeight="false" outlineLevel="2" collapsed="false">
      <c r="A996" s="194" t="n">
        <f aca="false">A995</f>
        <v>110042</v>
      </c>
      <c r="B996" s="189" t="n">
        <f aca="false">B995</f>
        <v>7</v>
      </c>
      <c r="C996" s="198"/>
      <c r="D996" s="198"/>
      <c r="E996" s="198" t="s">
        <v>594</v>
      </c>
      <c r="F996" s="198" t="s">
        <v>595</v>
      </c>
      <c r="G996" s="192" t="n">
        <f aca="false">I996+K996+M996</f>
        <v>0</v>
      </c>
      <c r="H996" s="199"/>
      <c r="I996" s="199" t="n">
        <v>0</v>
      </c>
      <c r="J996" s="199"/>
      <c r="K996" s="199" t="n">
        <v>0</v>
      </c>
      <c r="L996" s="199"/>
      <c r="M996" s="199" t="n">
        <v>0</v>
      </c>
      <c r="N996" s="199"/>
      <c r="O996" s="192" t="n">
        <f aca="false">SUM(P996:R996)</f>
        <v>0</v>
      </c>
      <c r="P996" s="199" t="n">
        <v>0</v>
      </c>
      <c r="Q996" s="199" t="n">
        <v>0</v>
      </c>
      <c r="R996" s="200" t="n">
        <v>0</v>
      </c>
    </row>
    <row r="997" s="197" customFormat="true" ht="13.5" hidden="true" customHeight="false" outlineLevel="2" collapsed="false">
      <c r="A997" s="194" t="n">
        <f aca="false">A995</f>
        <v>110042</v>
      </c>
      <c r="B997" s="189" t="n">
        <f aca="false">B995</f>
        <v>7</v>
      </c>
      <c r="C997" s="198"/>
      <c r="D997" s="198"/>
      <c r="E997" s="198" t="s">
        <v>596</v>
      </c>
      <c r="F997" s="198" t="s">
        <v>597</v>
      </c>
      <c r="G997" s="192" t="n">
        <f aca="false">I997+K997+M997</f>
        <v>0</v>
      </c>
      <c r="H997" s="192" t="n">
        <f aca="false">J997+L997+N997</f>
        <v>0</v>
      </c>
      <c r="I997" s="199" t="n">
        <v>0</v>
      </c>
      <c r="J997" s="199" t="n">
        <v>0</v>
      </c>
      <c r="K997" s="199" t="n">
        <v>0</v>
      </c>
      <c r="L997" s="199" t="n">
        <v>0</v>
      </c>
      <c r="M997" s="199" t="n">
        <v>0</v>
      </c>
      <c r="N997" s="199" t="n">
        <v>0</v>
      </c>
      <c r="O997" s="192" t="n">
        <f aca="false">SUM(P997:R997)</f>
        <v>0</v>
      </c>
      <c r="P997" s="199" t="n">
        <v>0</v>
      </c>
      <c r="Q997" s="199" t="n">
        <v>0</v>
      </c>
      <c r="R997" s="200" t="n">
        <v>0</v>
      </c>
    </row>
    <row r="998" s="157" customFormat="true" ht="14.25" hidden="true" customHeight="true" outlineLevel="1" collapsed="false">
      <c r="A998" s="201" t="n">
        <f aca="false">A987</f>
        <v>110042</v>
      </c>
      <c r="B998" s="202" t="n">
        <f aca="false">B987</f>
        <v>7</v>
      </c>
      <c r="C998" s="203"/>
      <c r="D998" s="203"/>
      <c r="E998" s="203" t="n">
        <v>5</v>
      </c>
      <c r="F998" s="203" t="s">
        <v>598</v>
      </c>
      <c r="G998" s="204"/>
      <c r="H998" s="205" t="n">
        <f aca="false">J998+L998+N998</f>
        <v>7832</v>
      </c>
      <c r="I998" s="204"/>
      <c r="J998" s="204" t="n">
        <v>1062</v>
      </c>
      <c r="K998" s="204"/>
      <c r="L998" s="204" t="n">
        <v>6770</v>
      </c>
      <c r="M998" s="204"/>
      <c r="N998" s="204" t="n">
        <v>0</v>
      </c>
      <c r="O998" s="204" t="n">
        <f aca="false">SUM(P998:R998)</f>
        <v>32114263</v>
      </c>
      <c r="P998" s="204" t="n">
        <v>5300058</v>
      </c>
      <c r="Q998" s="204" t="n">
        <v>26814205</v>
      </c>
      <c r="R998" s="206" t="n">
        <v>0</v>
      </c>
    </row>
    <row r="999" s="187" customFormat="true" ht="25.5" hidden="false" customHeight="true" outlineLevel="0" collapsed="false">
      <c r="A999" s="182" t="n">
        <v>110086</v>
      </c>
      <c r="B999" s="183" t="n">
        <v>7</v>
      </c>
      <c r="C999" s="184" t="s">
        <v>627</v>
      </c>
      <c r="D999" s="184" t="s">
        <v>113</v>
      </c>
      <c r="E999" s="184"/>
      <c r="F999" s="184" t="s">
        <v>581</v>
      </c>
      <c r="G999" s="184"/>
      <c r="H999" s="184"/>
      <c r="I999" s="184"/>
      <c r="J999" s="184"/>
      <c r="K999" s="184"/>
      <c r="L999" s="184"/>
      <c r="M999" s="184"/>
      <c r="N999" s="184"/>
      <c r="O999" s="185" t="n">
        <f aca="false">O1000+O1003+O1006+O1010</f>
        <v>2196042</v>
      </c>
      <c r="P999" s="185" t="n">
        <f aca="false">P1000+P1003+P1006+P1010</f>
        <v>660510</v>
      </c>
      <c r="Q999" s="185" t="n">
        <f aca="false">Q1000+Q1003+Q1006+Q1010</f>
        <v>1535532</v>
      </c>
      <c r="R999" s="186" t="n">
        <f aca="false">R1000+R1003+R1006+R1010</f>
        <v>0</v>
      </c>
    </row>
    <row r="1000" s="157" customFormat="true" ht="26.25" hidden="true" customHeight="false" outlineLevel="1" collapsed="false">
      <c r="A1000" s="188" t="n">
        <f aca="false">A999</f>
        <v>110086</v>
      </c>
      <c r="B1000" s="189" t="n">
        <f aca="false">B999</f>
        <v>7</v>
      </c>
      <c r="C1000" s="190"/>
      <c r="D1000" s="190"/>
      <c r="E1000" s="190"/>
      <c r="F1000" s="190" t="s">
        <v>585</v>
      </c>
      <c r="G1000" s="191" t="n">
        <f aca="false">G1001+G1002</f>
        <v>0</v>
      </c>
      <c r="H1000" s="191" t="n">
        <f aca="false">H1001+H1002</f>
        <v>0</v>
      </c>
      <c r="I1000" s="191" t="n">
        <f aca="false">I1001+I1002</f>
        <v>0</v>
      </c>
      <c r="J1000" s="191" t="n">
        <f aca="false">J1001+J1002</f>
        <v>0</v>
      </c>
      <c r="K1000" s="191" t="n">
        <f aca="false">K1001+K1002</f>
        <v>0</v>
      </c>
      <c r="L1000" s="191" t="n">
        <f aca="false">L1001+L1002</f>
        <v>0</v>
      </c>
      <c r="M1000" s="191" t="n">
        <f aca="false">M1001+M1002</f>
        <v>0</v>
      </c>
      <c r="N1000" s="191" t="n">
        <f aca="false">N1001+N1002</f>
        <v>0</v>
      </c>
      <c r="O1000" s="192" t="n">
        <f aca="false">SUM(P1000:R1000)</f>
        <v>0</v>
      </c>
      <c r="P1000" s="191" t="n">
        <f aca="false">P1001+P1002</f>
        <v>0</v>
      </c>
      <c r="Q1000" s="191" t="n">
        <f aca="false">Q1001+Q1002</f>
        <v>0</v>
      </c>
      <c r="R1000" s="193" t="n">
        <f aca="false">R1001+R1002</f>
        <v>0</v>
      </c>
    </row>
    <row r="1001" s="197" customFormat="true" ht="13.5" hidden="true" customHeight="false" outlineLevel="2" collapsed="false">
      <c r="A1001" s="194" t="n">
        <f aca="false">A1000</f>
        <v>110086</v>
      </c>
      <c r="B1001" s="189" t="n">
        <f aca="false">B1000</f>
        <v>7</v>
      </c>
      <c r="C1001" s="195"/>
      <c r="D1001" s="195"/>
      <c r="E1001" s="195" t="n">
        <v>1</v>
      </c>
      <c r="F1001" s="195" t="s">
        <v>586</v>
      </c>
      <c r="G1001" s="192" t="n">
        <f aca="false">I1001+K1001+M1001</f>
        <v>0</v>
      </c>
      <c r="H1001" s="192" t="n">
        <f aca="false">J1001+L1001+N1001</f>
        <v>0</v>
      </c>
      <c r="I1001" s="192" t="n">
        <v>0</v>
      </c>
      <c r="J1001" s="192" t="n">
        <v>0</v>
      </c>
      <c r="K1001" s="192" t="n">
        <v>0</v>
      </c>
      <c r="L1001" s="192" t="n">
        <v>0</v>
      </c>
      <c r="M1001" s="192" t="n">
        <v>0</v>
      </c>
      <c r="N1001" s="192" t="n">
        <v>0</v>
      </c>
      <c r="O1001" s="192" t="n">
        <f aca="false">SUM(P1001:R1001)</f>
        <v>0</v>
      </c>
      <c r="P1001" s="192" t="n">
        <v>0</v>
      </c>
      <c r="Q1001" s="192" t="n">
        <v>0</v>
      </c>
      <c r="R1001" s="196" t="n">
        <v>0</v>
      </c>
    </row>
    <row r="1002" s="197" customFormat="true" ht="13.5" hidden="true" customHeight="false" outlineLevel="2" collapsed="false">
      <c r="A1002" s="194" t="n">
        <f aca="false">A1001</f>
        <v>110086</v>
      </c>
      <c r="B1002" s="189" t="n">
        <f aca="false">B1001</f>
        <v>7</v>
      </c>
      <c r="C1002" s="195"/>
      <c r="D1002" s="195"/>
      <c r="E1002" s="195" t="s">
        <v>587</v>
      </c>
      <c r="F1002" s="195" t="s">
        <v>588</v>
      </c>
      <c r="G1002" s="192" t="n">
        <f aca="false">I1002+K1002+M1002</f>
        <v>0</v>
      </c>
      <c r="H1002" s="192" t="n">
        <f aca="false">J1002+L1002+N1002</f>
        <v>0</v>
      </c>
      <c r="I1002" s="192" t="n">
        <v>0</v>
      </c>
      <c r="J1002" s="192" t="n">
        <v>0</v>
      </c>
      <c r="K1002" s="192" t="n">
        <v>0</v>
      </c>
      <c r="L1002" s="192" t="n">
        <v>0</v>
      </c>
      <c r="M1002" s="192" t="n">
        <v>0</v>
      </c>
      <c r="N1002" s="192" t="n">
        <v>0</v>
      </c>
      <c r="O1002" s="192" t="n">
        <f aca="false">SUM(P1002:R1002)</f>
        <v>0</v>
      </c>
      <c r="P1002" s="192" t="n">
        <v>0</v>
      </c>
      <c r="Q1002" s="192" t="n">
        <v>0</v>
      </c>
      <c r="R1002" s="196" t="n">
        <v>0</v>
      </c>
    </row>
    <row r="1003" s="157" customFormat="true" ht="26.25" hidden="true" customHeight="false" outlineLevel="1" collapsed="false">
      <c r="A1003" s="188" t="n">
        <f aca="false">A1002</f>
        <v>110086</v>
      </c>
      <c r="B1003" s="189" t="n">
        <f aca="false">B1002</f>
        <v>7</v>
      </c>
      <c r="C1003" s="190"/>
      <c r="D1003" s="190"/>
      <c r="E1003" s="190"/>
      <c r="F1003" s="190" t="s">
        <v>589</v>
      </c>
      <c r="G1003" s="191" t="n">
        <f aca="false">G1005</f>
        <v>10435.48</v>
      </c>
      <c r="H1003" s="191" t="n">
        <f aca="false">H1004+H1005</f>
        <v>3235</v>
      </c>
      <c r="I1003" s="191" t="n">
        <f aca="false">I1004+I1005</f>
        <v>3138.71</v>
      </c>
      <c r="J1003" s="191" t="n">
        <f aca="false">J1004+J1005</f>
        <v>973</v>
      </c>
      <c r="K1003" s="191" t="n">
        <f aca="false">K1004+K1005</f>
        <v>7296.77</v>
      </c>
      <c r="L1003" s="191" t="n">
        <f aca="false">L1004+L1005</f>
        <v>2262</v>
      </c>
      <c r="M1003" s="191" t="n">
        <f aca="false">M1004+M1005</f>
        <v>0</v>
      </c>
      <c r="N1003" s="191" t="n">
        <f aca="false">N1004+N1005</f>
        <v>0</v>
      </c>
      <c r="O1003" s="192" t="n">
        <f aca="false">SUM(P1003:R1003)</f>
        <v>2196042</v>
      </c>
      <c r="P1003" s="191" t="n">
        <f aca="false">P1004+P1005</f>
        <v>660510</v>
      </c>
      <c r="Q1003" s="191" t="n">
        <f aca="false">Q1004+Q1005</f>
        <v>1535532</v>
      </c>
      <c r="R1003" s="193" t="n">
        <f aca="false">R1004+R1005</f>
        <v>0</v>
      </c>
    </row>
    <row r="1004" s="197" customFormat="true" ht="13.5" hidden="true" customHeight="false" outlineLevel="2" collapsed="false">
      <c r="A1004" s="194" t="n">
        <f aca="false">A1003</f>
        <v>110086</v>
      </c>
      <c r="B1004" s="189" t="n">
        <f aca="false">B1003</f>
        <v>7</v>
      </c>
      <c r="C1004" s="195"/>
      <c r="D1004" s="195"/>
      <c r="E1004" s="195" t="n">
        <v>2</v>
      </c>
      <c r="F1004" s="195" t="s">
        <v>590</v>
      </c>
      <c r="G1004" s="192"/>
      <c r="H1004" s="192" t="n">
        <f aca="false">J1004+L1004+N1004</f>
        <v>0</v>
      </c>
      <c r="I1004" s="192"/>
      <c r="J1004" s="192" t="n">
        <v>0</v>
      </c>
      <c r="K1004" s="192"/>
      <c r="L1004" s="192" t="n">
        <v>0</v>
      </c>
      <c r="M1004" s="192"/>
      <c r="N1004" s="192" t="n">
        <v>0</v>
      </c>
      <c r="O1004" s="192" t="n">
        <f aca="false">SUM(P1004:R1004)</f>
        <v>0</v>
      </c>
      <c r="P1004" s="192" t="n">
        <v>0</v>
      </c>
      <c r="Q1004" s="192" t="n">
        <v>0</v>
      </c>
      <c r="R1004" s="196" t="n">
        <v>0</v>
      </c>
    </row>
    <row r="1005" s="197" customFormat="true" ht="13.5" hidden="true" customHeight="false" outlineLevel="2" collapsed="false">
      <c r="A1005" s="194" t="n">
        <f aca="false">A1004</f>
        <v>110086</v>
      </c>
      <c r="B1005" s="189" t="n">
        <f aca="false">B1004</f>
        <v>7</v>
      </c>
      <c r="C1005" s="195"/>
      <c r="D1005" s="195"/>
      <c r="E1005" s="195" t="n">
        <v>3</v>
      </c>
      <c r="F1005" s="195" t="s">
        <v>591</v>
      </c>
      <c r="G1005" s="192" t="n">
        <f aca="false">I1005+K1005+M1005</f>
        <v>10435.48</v>
      </c>
      <c r="H1005" s="192" t="n">
        <f aca="false">J1005+L1005+N1005</f>
        <v>3235</v>
      </c>
      <c r="I1005" s="192" t="n">
        <v>3138.71</v>
      </c>
      <c r="J1005" s="192" t="n">
        <v>973</v>
      </c>
      <c r="K1005" s="192" t="n">
        <v>7296.77</v>
      </c>
      <c r="L1005" s="192" t="n">
        <v>2262</v>
      </c>
      <c r="M1005" s="192" t="n">
        <v>0</v>
      </c>
      <c r="N1005" s="192" t="n">
        <v>0</v>
      </c>
      <c r="O1005" s="192" t="n">
        <f aca="false">SUM(P1005:R1005)</f>
        <v>2196042</v>
      </c>
      <c r="P1005" s="192" t="n">
        <v>660510</v>
      </c>
      <c r="Q1005" s="192" t="n">
        <v>1535532</v>
      </c>
      <c r="R1005" s="196" t="n">
        <v>0</v>
      </c>
    </row>
    <row r="1006" s="157" customFormat="true" ht="26.25" hidden="true" customHeight="false" outlineLevel="1" collapsed="false">
      <c r="A1006" s="188" t="n">
        <f aca="false">A1005</f>
        <v>110086</v>
      </c>
      <c r="B1006" s="189" t="n">
        <f aca="false">B1005</f>
        <v>7</v>
      </c>
      <c r="C1006" s="190"/>
      <c r="D1006" s="190"/>
      <c r="E1006" s="190"/>
      <c r="F1006" s="190" t="s">
        <v>592</v>
      </c>
      <c r="G1006" s="191" t="n">
        <f aca="false">SUM(G1007:G1009)</f>
        <v>0</v>
      </c>
      <c r="H1006" s="191" t="n">
        <f aca="false">SUM(H1007:H1009)</f>
        <v>0</v>
      </c>
      <c r="I1006" s="191" t="n">
        <f aca="false">SUM(I1007:I1009)</f>
        <v>0</v>
      </c>
      <c r="J1006" s="191" t="n">
        <f aca="false">SUM(J1007:J1009)</f>
        <v>0</v>
      </c>
      <c r="K1006" s="191" t="n">
        <f aca="false">SUM(K1007:K1009)</f>
        <v>0</v>
      </c>
      <c r="L1006" s="191" t="n">
        <f aca="false">SUM(L1007:L1009)</f>
        <v>0</v>
      </c>
      <c r="M1006" s="191" t="n">
        <f aca="false">SUM(M1007:M1009)</f>
        <v>0</v>
      </c>
      <c r="N1006" s="191" t="n">
        <f aca="false">SUM(N1007:N1009)</f>
        <v>0</v>
      </c>
      <c r="O1006" s="192" t="n">
        <f aca="false">SUM(P1006:R1006)</f>
        <v>0</v>
      </c>
      <c r="P1006" s="191" t="n">
        <f aca="false">SUM(P1007:P1009)</f>
        <v>0</v>
      </c>
      <c r="Q1006" s="191" t="n">
        <f aca="false">SUM(Q1007:Q1009)</f>
        <v>0</v>
      </c>
      <c r="R1006" s="193" t="n">
        <f aca="false">SUM(R1007:R1009)</f>
        <v>0</v>
      </c>
    </row>
    <row r="1007" s="197" customFormat="true" ht="26.25" hidden="true" customHeight="false" outlineLevel="2" collapsed="false">
      <c r="A1007" s="194" t="n">
        <f aca="false">A1006</f>
        <v>110086</v>
      </c>
      <c r="B1007" s="189" t="n">
        <f aca="false">B1006</f>
        <v>7</v>
      </c>
      <c r="C1007" s="195"/>
      <c r="D1007" s="195"/>
      <c r="E1007" s="195" t="n">
        <v>4</v>
      </c>
      <c r="F1007" s="195" t="s">
        <v>593</v>
      </c>
      <c r="G1007" s="192" t="n">
        <f aca="false">I1007+K1007+M1007</f>
        <v>0</v>
      </c>
      <c r="H1007" s="192"/>
      <c r="I1007" s="192" t="n">
        <v>0</v>
      </c>
      <c r="J1007" s="192"/>
      <c r="K1007" s="192" t="n">
        <v>0</v>
      </c>
      <c r="L1007" s="192"/>
      <c r="M1007" s="192" t="n">
        <v>0</v>
      </c>
      <c r="N1007" s="192"/>
      <c r="O1007" s="192" t="n">
        <f aca="false">SUM(P1007:R1007)</f>
        <v>0</v>
      </c>
      <c r="P1007" s="192" t="n">
        <v>0</v>
      </c>
      <c r="Q1007" s="192" t="n">
        <v>0</v>
      </c>
      <c r="R1007" s="196" t="n">
        <v>0</v>
      </c>
    </row>
    <row r="1008" s="197" customFormat="true" ht="13.5" hidden="true" customHeight="false" outlineLevel="2" collapsed="false">
      <c r="A1008" s="194" t="n">
        <f aca="false">A1007</f>
        <v>110086</v>
      </c>
      <c r="B1008" s="189" t="n">
        <f aca="false">B1007</f>
        <v>7</v>
      </c>
      <c r="C1008" s="198"/>
      <c r="D1008" s="198"/>
      <c r="E1008" s="198" t="s">
        <v>594</v>
      </c>
      <c r="F1008" s="198" t="s">
        <v>595</v>
      </c>
      <c r="G1008" s="192" t="n">
        <f aca="false">I1008+K1008+M1008</f>
        <v>0</v>
      </c>
      <c r="H1008" s="199"/>
      <c r="I1008" s="199" t="n">
        <v>0</v>
      </c>
      <c r="J1008" s="199"/>
      <c r="K1008" s="199" t="n">
        <v>0</v>
      </c>
      <c r="L1008" s="199"/>
      <c r="M1008" s="199" t="n">
        <v>0</v>
      </c>
      <c r="N1008" s="199"/>
      <c r="O1008" s="192" t="n">
        <f aca="false">SUM(P1008:R1008)</f>
        <v>0</v>
      </c>
      <c r="P1008" s="199" t="n">
        <v>0</v>
      </c>
      <c r="Q1008" s="199" t="n">
        <v>0</v>
      </c>
      <c r="R1008" s="200" t="n">
        <v>0</v>
      </c>
    </row>
    <row r="1009" s="197" customFormat="true" ht="13.5" hidden="true" customHeight="false" outlineLevel="2" collapsed="false">
      <c r="A1009" s="194" t="n">
        <f aca="false">A1007</f>
        <v>110086</v>
      </c>
      <c r="B1009" s="189" t="n">
        <f aca="false">B1007</f>
        <v>7</v>
      </c>
      <c r="C1009" s="198"/>
      <c r="D1009" s="198"/>
      <c r="E1009" s="198" t="s">
        <v>596</v>
      </c>
      <c r="F1009" s="198" t="s">
        <v>597</v>
      </c>
      <c r="G1009" s="192" t="n">
        <f aca="false">I1009+K1009+M1009</f>
        <v>0</v>
      </c>
      <c r="H1009" s="192" t="n">
        <f aca="false">J1009+L1009+N1009</f>
        <v>0</v>
      </c>
      <c r="I1009" s="199" t="n">
        <v>0</v>
      </c>
      <c r="J1009" s="199" t="n">
        <v>0</v>
      </c>
      <c r="K1009" s="199" t="n">
        <v>0</v>
      </c>
      <c r="L1009" s="199" t="n">
        <v>0</v>
      </c>
      <c r="M1009" s="199" t="n">
        <v>0</v>
      </c>
      <c r="N1009" s="199" t="n">
        <v>0</v>
      </c>
      <c r="O1009" s="192" t="n">
        <f aca="false">SUM(P1009:R1009)</f>
        <v>0</v>
      </c>
      <c r="P1009" s="199" t="n">
        <v>0</v>
      </c>
      <c r="Q1009" s="199" t="n">
        <v>0</v>
      </c>
      <c r="R1009" s="200" t="n">
        <v>0</v>
      </c>
    </row>
    <row r="1010" s="157" customFormat="true" ht="14.25" hidden="true" customHeight="true" outlineLevel="1" collapsed="false">
      <c r="A1010" s="201" t="n">
        <f aca="false">A999</f>
        <v>110086</v>
      </c>
      <c r="B1010" s="202" t="n">
        <f aca="false">B999</f>
        <v>7</v>
      </c>
      <c r="C1010" s="203"/>
      <c r="D1010" s="203"/>
      <c r="E1010" s="203" t="n">
        <v>5</v>
      </c>
      <c r="F1010" s="203" t="s">
        <v>598</v>
      </c>
      <c r="G1010" s="204"/>
      <c r="H1010" s="205" t="n">
        <f aca="false">J1010+L1010+N1010</f>
        <v>0</v>
      </c>
      <c r="I1010" s="204"/>
      <c r="J1010" s="204" t="n">
        <v>0</v>
      </c>
      <c r="K1010" s="204"/>
      <c r="L1010" s="204" t="n">
        <v>0</v>
      </c>
      <c r="M1010" s="204"/>
      <c r="N1010" s="204" t="n">
        <v>0</v>
      </c>
      <c r="O1010" s="204" t="n">
        <f aca="false">SUM(P1010:R1010)</f>
        <v>0</v>
      </c>
      <c r="P1010" s="204" t="n">
        <v>0</v>
      </c>
      <c r="Q1010" s="204" t="n">
        <v>0</v>
      </c>
      <c r="R1010" s="206" t="n">
        <v>0</v>
      </c>
    </row>
    <row r="1011" s="187" customFormat="true" ht="25.5" hidden="false" customHeight="true" outlineLevel="0" collapsed="false">
      <c r="A1011" s="182" t="n">
        <v>110044</v>
      </c>
      <c r="B1011" s="183" t="n">
        <v>9</v>
      </c>
      <c r="C1011" s="184" t="s">
        <v>628</v>
      </c>
      <c r="D1011" s="184" t="s">
        <v>119</v>
      </c>
      <c r="E1011" s="184"/>
      <c r="F1011" s="184" t="s">
        <v>581</v>
      </c>
      <c r="G1011" s="184"/>
      <c r="H1011" s="184"/>
      <c r="I1011" s="184"/>
      <c r="J1011" s="184"/>
      <c r="K1011" s="184"/>
      <c r="L1011" s="184"/>
      <c r="M1011" s="184"/>
      <c r="N1011" s="184"/>
      <c r="O1011" s="185" t="n">
        <f aca="false">O1012+O1015+O1018+O1022</f>
        <v>98972149</v>
      </c>
      <c r="P1011" s="185" t="n">
        <f aca="false">P1012+P1015+P1018+P1022</f>
        <v>1290706</v>
      </c>
      <c r="Q1011" s="185" t="n">
        <f aca="false">Q1012+Q1015+Q1018+Q1022</f>
        <v>96101165</v>
      </c>
      <c r="R1011" s="186" t="n">
        <f aca="false">R1012+R1015+R1018+R1022</f>
        <v>1580278</v>
      </c>
    </row>
    <row r="1012" s="157" customFormat="true" ht="26.25" hidden="true" customHeight="false" outlineLevel="1" collapsed="false">
      <c r="A1012" s="188" t="n">
        <f aca="false">A1011</f>
        <v>110044</v>
      </c>
      <c r="B1012" s="189" t="n">
        <f aca="false">B1011</f>
        <v>9</v>
      </c>
      <c r="C1012" s="190"/>
      <c r="D1012" s="190"/>
      <c r="E1012" s="190"/>
      <c r="F1012" s="190" t="s">
        <v>585</v>
      </c>
      <c r="G1012" s="191" t="n">
        <f aca="false">G1013+G1014</f>
        <v>1715</v>
      </c>
      <c r="H1012" s="191" t="n">
        <f aca="false">H1013+H1014</f>
        <v>16327</v>
      </c>
      <c r="I1012" s="191" t="n">
        <f aca="false">I1013+I1014</f>
        <v>21</v>
      </c>
      <c r="J1012" s="191" t="n">
        <f aca="false">J1013+J1014</f>
        <v>178</v>
      </c>
      <c r="K1012" s="191" t="n">
        <f aca="false">K1013+K1014</f>
        <v>1661</v>
      </c>
      <c r="L1012" s="191" t="n">
        <f aca="false">L1013+L1014</f>
        <v>15835</v>
      </c>
      <c r="M1012" s="191" t="n">
        <f aca="false">M1013+M1014</f>
        <v>33</v>
      </c>
      <c r="N1012" s="191" t="n">
        <f aca="false">N1013+N1014</f>
        <v>314</v>
      </c>
      <c r="O1012" s="192" t="n">
        <f aca="false">SUM(P1012:R1012)</f>
        <v>39168911</v>
      </c>
      <c r="P1012" s="191" t="n">
        <f aca="false">P1013+P1014</f>
        <v>542651</v>
      </c>
      <c r="Q1012" s="191" t="n">
        <f aca="false">Q1013+Q1014</f>
        <v>37721381</v>
      </c>
      <c r="R1012" s="193" t="n">
        <f aca="false">R1013+R1014</f>
        <v>904879</v>
      </c>
    </row>
    <row r="1013" s="197" customFormat="true" ht="13.5" hidden="true" customHeight="false" outlineLevel="2" collapsed="false">
      <c r="A1013" s="194" t="n">
        <f aca="false">A1012</f>
        <v>110044</v>
      </c>
      <c r="B1013" s="189" t="n">
        <f aca="false">B1012</f>
        <v>9</v>
      </c>
      <c r="C1013" s="195"/>
      <c r="D1013" s="195"/>
      <c r="E1013" s="195" t="n">
        <v>1</v>
      </c>
      <c r="F1013" s="195" t="s">
        <v>586</v>
      </c>
      <c r="G1013" s="192" t="n">
        <f aca="false">I1013+K1013+M1013</f>
        <v>1715</v>
      </c>
      <c r="H1013" s="192" t="n">
        <f aca="false">J1013+L1013+N1013</f>
        <v>16327</v>
      </c>
      <c r="I1013" s="192" t="n">
        <v>21</v>
      </c>
      <c r="J1013" s="192" t="n">
        <v>178</v>
      </c>
      <c r="K1013" s="192" t="n">
        <v>1661</v>
      </c>
      <c r="L1013" s="192" t="n">
        <v>15835</v>
      </c>
      <c r="M1013" s="192" t="n">
        <v>33</v>
      </c>
      <c r="N1013" s="192" t="n">
        <v>314</v>
      </c>
      <c r="O1013" s="192" t="n">
        <f aca="false">SUM(P1013:R1013)</f>
        <v>39168911</v>
      </c>
      <c r="P1013" s="192" t="n">
        <v>542651</v>
      </c>
      <c r="Q1013" s="192" t="n">
        <v>37721381</v>
      </c>
      <c r="R1013" s="196" t="n">
        <v>904879</v>
      </c>
    </row>
    <row r="1014" s="197" customFormat="true" ht="13.5" hidden="true" customHeight="false" outlineLevel="2" collapsed="false">
      <c r="A1014" s="194" t="n">
        <f aca="false">A1013</f>
        <v>110044</v>
      </c>
      <c r="B1014" s="189" t="n">
        <f aca="false">B1013</f>
        <v>9</v>
      </c>
      <c r="C1014" s="195"/>
      <c r="D1014" s="195"/>
      <c r="E1014" s="195" t="s">
        <v>587</v>
      </c>
      <c r="F1014" s="195" t="s">
        <v>588</v>
      </c>
      <c r="G1014" s="192" t="n">
        <f aca="false">I1014+K1014+M1014</f>
        <v>0</v>
      </c>
      <c r="H1014" s="192" t="n">
        <f aca="false">J1014+L1014+N1014</f>
        <v>0</v>
      </c>
      <c r="I1014" s="192" t="n">
        <v>0</v>
      </c>
      <c r="J1014" s="192" t="n">
        <v>0</v>
      </c>
      <c r="K1014" s="192" t="n">
        <v>0</v>
      </c>
      <c r="L1014" s="192" t="n">
        <v>0</v>
      </c>
      <c r="M1014" s="192" t="n">
        <v>0</v>
      </c>
      <c r="N1014" s="192" t="n">
        <v>0</v>
      </c>
      <c r="O1014" s="192" t="n">
        <f aca="false">SUM(P1014:R1014)</f>
        <v>0</v>
      </c>
      <c r="P1014" s="192" t="n">
        <v>0</v>
      </c>
      <c r="Q1014" s="192" t="n">
        <v>0</v>
      </c>
      <c r="R1014" s="196" t="n">
        <v>0</v>
      </c>
    </row>
    <row r="1015" s="157" customFormat="true" ht="26.25" hidden="true" customHeight="false" outlineLevel="1" collapsed="false">
      <c r="A1015" s="188" t="n">
        <f aca="false">A1014</f>
        <v>110044</v>
      </c>
      <c r="B1015" s="189" t="n">
        <f aca="false">B1014</f>
        <v>9</v>
      </c>
      <c r="C1015" s="190"/>
      <c r="D1015" s="190"/>
      <c r="E1015" s="190"/>
      <c r="F1015" s="190" t="s">
        <v>589</v>
      </c>
      <c r="G1015" s="191" t="n">
        <f aca="false">G1017</f>
        <v>35911.55</v>
      </c>
      <c r="H1015" s="191" t="n">
        <f aca="false">H1016+H1017</f>
        <v>85813</v>
      </c>
      <c r="I1015" s="191" t="n">
        <f aca="false">I1016+I1017</f>
        <v>434.62</v>
      </c>
      <c r="J1015" s="191" t="n">
        <f aca="false">J1016+J1017</f>
        <v>1004</v>
      </c>
      <c r="K1015" s="191" t="n">
        <f aca="false">K1016+K1017</f>
        <v>34953.85</v>
      </c>
      <c r="L1015" s="191" t="n">
        <f aca="false">L1016+L1017</f>
        <v>83547</v>
      </c>
      <c r="M1015" s="191" t="n">
        <f aca="false">M1016+M1017</f>
        <v>523.08</v>
      </c>
      <c r="N1015" s="191" t="n">
        <f aca="false">N1016+N1017</f>
        <v>1262</v>
      </c>
      <c r="O1015" s="192" t="n">
        <f aca="false">SUM(P1015:R1015)</f>
        <v>44903753</v>
      </c>
      <c r="P1015" s="191" t="n">
        <f aca="false">P1016+P1017</f>
        <v>522640</v>
      </c>
      <c r="Q1015" s="191" t="n">
        <f aca="false">Q1016+Q1017</f>
        <v>43727381</v>
      </c>
      <c r="R1015" s="193" t="n">
        <f aca="false">R1016+R1017</f>
        <v>653732</v>
      </c>
    </row>
    <row r="1016" s="197" customFormat="true" ht="13.5" hidden="true" customHeight="false" outlineLevel="2" collapsed="false">
      <c r="A1016" s="194" t="n">
        <f aca="false">A1015</f>
        <v>110044</v>
      </c>
      <c r="B1016" s="189" t="n">
        <f aca="false">B1015</f>
        <v>9</v>
      </c>
      <c r="C1016" s="195"/>
      <c r="D1016" s="195"/>
      <c r="E1016" s="195" t="n">
        <v>2</v>
      </c>
      <c r="F1016" s="195" t="s">
        <v>590</v>
      </c>
      <c r="G1016" s="192"/>
      <c r="H1016" s="192" t="n">
        <f aca="false">J1016+L1016+N1016</f>
        <v>76476</v>
      </c>
      <c r="I1016" s="192"/>
      <c r="J1016" s="192" t="n">
        <v>891</v>
      </c>
      <c r="K1016" s="192"/>
      <c r="L1016" s="192" t="n">
        <v>74459</v>
      </c>
      <c r="M1016" s="192"/>
      <c r="N1016" s="192" t="n">
        <v>1126</v>
      </c>
      <c r="O1016" s="192" t="n">
        <f aca="false">SUM(P1016:R1016)</f>
        <v>37346527</v>
      </c>
      <c r="P1016" s="192" t="n">
        <v>431179</v>
      </c>
      <c r="Q1016" s="192" t="n">
        <v>36371693</v>
      </c>
      <c r="R1016" s="196" t="n">
        <v>543655</v>
      </c>
    </row>
    <row r="1017" s="197" customFormat="true" ht="13.5" hidden="true" customHeight="false" outlineLevel="2" collapsed="false">
      <c r="A1017" s="194" t="n">
        <f aca="false">A1016</f>
        <v>110044</v>
      </c>
      <c r="B1017" s="189" t="n">
        <f aca="false">B1016</f>
        <v>9</v>
      </c>
      <c r="C1017" s="195"/>
      <c r="D1017" s="195"/>
      <c r="E1017" s="195" t="n">
        <v>3</v>
      </c>
      <c r="F1017" s="195" t="s">
        <v>591</v>
      </c>
      <c r="G1017" s="192" t="n">
        <f aca="false">I1017+K1017+M1017</f>
        <v>35911.55</v>
      </c>
      <c r="H1017" s="192" t="n">
        <f aca="false">J1017+L1017+N1017</f>
        <v>9337</v>
      </c>
      <c r="I1017" s="192" t="n">
        <v>434.62</v>
      </c>
      <c r="J1017" s="192" t="n">
        <v>113</v>
      </c>
      <c r="K1017" s="192" t="n">
        <v>34953.85</v>
      </c>
      <c r="L1017" s="192" t="n">
        <v>9088</v>
      </c>
      <c r="M1017" s="192" t="n">
        <v>523.08</v>
      </c>
      <c r="N1017" s="192" t="n">
        <v>136</v>
      </c>
      <c r="O1017" s="192" t="n">
        <f aca="false">SUM(P1017:R1017)</f>
        <v>7557226</v>
      </c>
      <c r="P1017" s="192" t="n">
        <v>91461</v>
      </c>
      <c r="Q1017" s="192" t="n">
        <v>7355688</v>
      </c>
      <c r="R1017" s="196" t="n">
        <v>110077</v>
      </c>
    </row>
    <row r="1018" s="157" customFormat="true" ht="26.25" hidden="true" customHeight="false" outlineLevel="1" collapsed="false">
      <c r="A1018" s="188" t="n">
        <f aca="false">A1017</f>
        <v>110044</v>
      </c>
      <c r="B1018" s="189" t="n">
        <f aca="false">B1017</f>
        <v>9</v>
      </c>
      <c r="C1018" s="190"/>
      <c r="D1018" s="190"/>
      <c r="E1018" s="190"/>
      <c r="F1018" s="190" t="s">
        <v>592</v>
      </c>
      <c r="G1018" s="191" t="n">
        <f aca="false">SUM(G1019:G1021)</f>
        <v>460</v>
      </c>
      <c r="H1018" s="191" t="n">
        <f aca="false">SUM(H1019:H1021)</f>
        <v>0</v>
      </c>
      <c r="I1018" s="191" t="n">
        <f aca="false">SUM(I1019:I1021)</f>
        <v>4</v>
      </c>
      <c r="J1018" s="191" t="n">
        <f aca="false">SUM(J1019:J1021)</f>
        <v>0</v>
      </c>
      <c r="K1018" s="191" t="n">
        <f aca="false">SUM(K1019:K1021)</f>
        <v>454</v>
      </c>
      <c r="L1018" s="191" t="n">
        <f aca="false">SUM(L1019:L1021)</f>
        <v>0</v>
      </c>
      <c r="M1018" s="191" t="n">
        <f aca="false">SUM(M1019:M1021)</f>
        <v>2</v>
      </c>
      <c r="N1018" s="191" t="n">
        <f aca="false">SUM(N1019:N1021)</f>
        <v>0</v>
      </c>
      <c r="O1018" s="192" t="n">
        <f aca="false">SUM(P1018:R1018)</f>
        <v>5157787</v>
      </c>
      <c r="P1018" s="191" t="n">
        <f aca="false">SUM(P1019:P1021)</f>
        <v>41630</v>
      </c>
      <c r="Q1018" s="191" t="n">
        <f aca="false">SUM(Q1019:Q1021)</f>
        <v>5094490</v>
      </c>
      <c r="R1018" s="193" t="n">
        <f aca="false">SUM(R1019:R1021)</f>
        <v>21667</v>
      </c>
    </row>
    <row r="1019" s="197" customFormat="true" ht="26.25" hidden="true" customHeight="false" outlineLevel="2" collapsed="false">
      <c r="A1019" s="194" t="n">
        <f aca="false">A1018</f>
        <v>110044</v>
      </c>
      <c r="B1019" s="189" t="n">
        <f aca="false">B1018</f>
        <v>9</v>
      </c>
      <c r="C1019" s="195"/>
      <c r="D1019" s="195"/>
      <c r="E1019" s="195" t="n">
        <v>4</v>
      </c>
      <c r="F1019" s="195" t="s">
        <v>593</v>
      </c>
      <c r="G1019" s="192" t="n">
        <f aca="false">I1019+K1019+M1019</f>
        <v>460</v>
      </c>
      <c r="H1019" s="192"/>
      <c r="I1019" s="192" t="n">
        <v>4</v>
      </c>
      <c r="J1019" s="192"/>
      <c r="K1019" s="192" t="n">
        <v>454</v>
      </c>
      <c r="L1019" s="192"/>
      <c r="M1019" s="192" t="n">
        <v>2</v>
      </c>
      <c r="N1019" s="192"/>
      <c r="O1019" s="192" t="n">
        <f aca="false">SUM(P1019:R1019)</f>
        <v>5157787</v>
      </c>
      <c r="P1019" s="192" t="n">
        <v>41630</v>
      </c>
      <c r="Q1019" s="192" t="n">
        <v>5094490</v>
      </c>
      <c r="R1019" s="196" t="n">
        <v>21667</v>
      </c>
    </row>
    <row r="1020" s="197" customFormat="true" ht="13.5" hidden="true" customHeight="false" outlineLevel="2" collapsed="false">
      <c r="A1020" s="194" t="n">
        <f aca="false">A1019</f>
        <v>110044</v>
      </c>
      <c r="B1020" s="189" t="n">
        <f aca="false">B1019</f>
        <v>9</v>
      </c>
      <c r="C1020" s="198"/>
      <c r="D1020" s="198"/>
      <c r="E1020" s="198" t="s">
        <v>594</v>
      </c>
      <c r="F1020" s="198" t="s">
        <v>595</v>
      </c>
      <c r="G1020" s="192" t="n">
        <f aca="false">I1020+K1020+M1020</f>
        <v>0</v>
      </c>
      <c r="H1020" s="199"/>
      <c r="I1020" s="199" t="n">
        <v>0</v>
      </c>
      <c r="J1020" s="199"/>
      <c r="K1020" s="199" t="n">
        <v>0</v>
      </c>
      <c r="L1020" s="199"/>
      <c r="M1020" s="199" t="n">
        <v>0</v>
      </c>
      <c r="N1020" s="199"/>
      <c r="O1020" s="192" t="n">
        <f aca="false">SUM(P1020:R1020)</f>
        <v>0</v>
      </c>
      <c r="P1020" s="199" t="n">
        <v>0</v>
      </c>
      <c r="Q1020" s="199" t="n">
        <v>0</v>
      </c>
      <c r="R1020" s="200" t="n">
        <v>0</v>
      </c>
    </row>
    <row r="1021" s="197" customFormat="true" ht="13.5" hidden="true" customHeight="false" outlineLevel="2" collapsed="false">
      <c r="A1021" s="194" t="n">
        <f aca="false">A1019</f>
        <v>110044</v>
      </c>
      <c r="B1021" s="189" t="n">
        <f aca="false">B1019</f>
        <v>9</v>
      </c>
      <c r="C1021" s="198"/>
      <c r="D1021" s="198"/>
      <c r="E1021" s="198" t="s">
        <v>596</v>
      </c>
      <c r="F1021" s="198" t="s">
        <v>597</v>
      </c>
      <c r="G1021" s="192" t="n">
        <f aca="false">I1021+K1021+M1021</f>
        <v>0</v>
      </c>
      <c r="H1021" s="192" t="n">
        <f aca="false">J1021+L1021+N1021</f>
        <v>0</v>
      </c>
      <c r="I1021" s="199" t="n">
        <v>0</v>
      </c>
      <c r="J1021" s="199" t="n">
        <v>0</v>
      </c>
      <c r="K1021" s="199" t="n">
        <v>0</v>
      </c>
      <c r="L1021" s="199" t="n">
        <v>0</v>
      </c>
      <c r="M1021" s="199" t="n">
        <v>0</v>
      </c>
      <c r="N1021" s="199" t="n">
        <v>0</v>
      </c>
      <c r="O1021" s="192" t="n">
        <f aca="false">SUM(P1021:R1021)</f>
        <v>0</v>
      </c>
      <c r="P1021" s="199" t="n">
        <v>0</v>
      </c>
      <c r="Q1021" s="199" t="n">
        <v>0</v>
      </c>
      <c r="R1021" s="200" t="n">
        <v>0</v>
      </c>
    </row>
    <row r="1022" s="157" customFormat="true" ht="14.25" hidden="true" customHeight="true" outlineLevel="1" collapsed="false">
      <c r="A1022" s="201" t="n">
        <f aca="false">A1011</f>
        <v>110044</v>
      </c>
      <c r="B1022" s="202" t="n">
        <f aca="false">B1011</f>
        <v>9</v>
      </c>
      <c r="C1022" s="203"/>
      <c r="D1022" s="203"/>
      <c r="E1022" s="203" t="n">
        <v>5</v>
      </c>
      <c r="F1022" s="203" t="s">
        <v>598</v>
      </c>
      <c r="G1022" s="204"/>
      <c r="H1022" s="205" t="n">
        <f aca="false">J1022+L1022+N1022</f>
        <v>2904</v>
      </c>
      <c r="I1022" s="204"/>
      <c r="J1022" s="204" t="n">
        <v>61</v>
      </c>
      <c r="K1022" s="204"/>
      <c r="L1022" s="204" t="n">
        <v>2807</v>
      </c>
      <c r="M1022" s="204"/>
      <c r="N1022" s="204" t="n">
        <v>36</v>
      </c>
      <c r="O1022" s="204" t="n">
        <f aca="false">SUM(P1022:R1022)</f>
        <v>9741698</v>
      </c>
      <c r="P1022" s="204" t="n">
        <v>183785</v>
      </c>
      <c r="Q1022" s="204" t="n">
        <v>9557913</v>
      </c>
      <c r="R1022" s="206" t="n">
        <v>0</v>
      </c>
    </row>
    <row r="1023" s="187" customFormat="true" ht="25.5" hidden="false" customHeight="true" outlineLevel="0" collapsed="false">
      <c r="A1023" s="182" t="n">
        <v>110051</v>
      </c>
      <c r="B1023" s="183" t="n">
        <v>13</v>
      </c>
      <c r="C1023" s="184" t="s">
        <v>629</v>
      </c>
      <c r="D1023" s="184" t="s">
        <v>150</v>
      </c>
      <c r="E1023" s="184"/>
      <c r="F1023" s="184" t="s">
        <v>581</v>
      </c>
      <c r="G1023" s="184"/>
      <c r="H1023" s="184"/>
      <c r="I1023" s="184"/>
      <c r="J1023" s="184"/>
      <c r="K1023" s="184"/>
      <c r="L1023" s="184"/>
      <c r="M1023" s="184"/>
      <c r="N1023" s="184"/>
      <c r="O1023" s="185" t="n">
        <f aca="false">O1024+O1027+O1030+O1034</f>
        <v>133581868</v>
      </c>
      <c r="P1023" s="185" t="n">
        <f aca="false">P1024+P1027+P1030+P1034</f>
        <v>104205569</v>
      </c>
      <c r="Q1023" s="185" t="n">
        <f aca="false">Q1024+Q1027+Q1030+Q1034</f>
        <v>28920804</v>
      </c>
      <c r="R1023" s="186" t="n">
        <f aca="false">R1024+R1027+R1030+R1034</f>
        <v>455495</v>
      </c>
    </row>
    <row r="1024" s="157" customFormat="true" ht="26.25" hidden="true" customHeight="false" outlineLevel="1" collapsed="false">
      <c r="A1024" s="188" t="n">
        <f aca="false">A1023</f>
        <v>110051</v>
      </c>
      <c r="B1024" s="189" t="n">
        <f aca="false">B1023</f>
        <v>13</v>
      </c>
      <c r="C1024" s="190"/>
      <c r="D1024" s="190"/>
      <c r="E1024" s="190"/>
      <c r="F1024" s="190" t="s">
        <v>585</v>
      </c>
      <c r="G1024" s="191" t="n">
        <f aca="false">G1025+G1026</f>
        <v>2200</v>
      </c>
      <c r="H1024" s="191" t="n">
        <f aca="false">H1025+H1026</f>
        <v>21736</v>
      </c>
      <c r="I1024" s="191" t="n">
        <f aca="false">I1025+I1026</f>
        <v>1703</v>
      </c>
      <c r="J1024" s="191" t="n">
        <f aca="false">J1025+J1026</f>
        <v>16945</v>
      </c>
      <c r="K1024" s="191" t="n">
        <f aca="false">K1025+K1026</f>
        <v>486</v>
      </c>
      <c r="L1024" s="191" t="n">
        <f aca="false">L1025+L1026</f>
        <v>4682</v>
      </c>
      <c r="M1024" s="191" t="n">
        <f aca="false">M1025+M1026</f>
        <v>11</v>
      </c>
      <c r="N1024" s="191" t="n">
        <f aca="false">N1025+N1026</f>
        <v>109</v>
      </c>
      <c r="O1024" s="192" t="n">
        <f aca="false">SUM(P1024:R1024)</f>
        <v>57365298</v>
      </c>
      <c r="P1024" s="191" t="n">
        <f aca="false">P1025+P1026</f>
        <v>44320742</v>
      </c>
      <c r="Q1024" s="191" t="n">
        <f aca="false">Q1025+Q1026</f>
        <v>12757730</v>
      </c>
      <c r="R1024" s="193" t="n">
        <f aca="false">R1025+R1026</f>
        <v>286826</v>
      </c>
    </row>
    <row r="1025" s="197" customFormat="true" ht="13.5" hidden="true" customHeight="false" outlineLevel="2" collapsed="false">
      <c r="A1025" s="194" t="n">
        <f aca="false">A1024</f>
        <v>110051</v>
      </c>
      <c r="B1025" s="189" t="n">
        <f aca="false">B1024</f>
        <v>13</v>
      </c>
      <c r="C1025" s="195"/>
      <c r="D1025" s="195"/>
      <c r="E1025" s="195" t="n">
        <v>1</v>
      </c>
      <c r="F1025" s="195" t="s">
        <v>586</v>
      </c>
      <c r="G1025" s="192" t="n">
        <f aca="false">I1025+K1025+M1025</f>
        <v>2200</v>
      </c>
      <c r="H1025" s="192" t="n">
        <f aca="false">J1025+L1025+N1025</f>
        <v>21736</v>
      </c>
      <c r="I1025" s="192" t="n">
        <v>1703</v>
      </c>
      <c r="J1025" s="192" t="n">
        <v>16945</v>
      </c>
      <c r="K1025" s="192" t="n">
        <v>486</v>
      </c>
      <c r="L1025" s="192" t="n">
        <v>4682</v>
      </c>
      <c r="M1025" s="192" t="n">
        <v>11</v>
      </c>
      <c r="N1025" s="192" t="n">
        <v>109</v>
      </c>
      <c r="O1025" s="192" t="n">
        <f aca="false">SUM(P1025:R1025)</f>
        <v>57365298</v>
      </c>
      <c r="P1025" s="192" t="n">
        <v>44320742</v>
      </c>
      <c r="Q1025" s="192" t="n">
        <v>12757730</v>
      </c>
      <c r="R1025" s="196" t="n">
        <v>286826</v>
      </c>
    </row>
    <row r="1026" s="197" customFormat="true" ht="13.5" hidden="true" customHeight="false" outlineLevel="2" collapsed="false">
      <c r="A1026" s="194" t="n">
        <f aca="false">A1025</f>
        <v>110051</v>
      </c>
      <c r="B1026" s="189" t="n">
        <f aca="false">B1025</f>
        <v>13</v>
      </c>
      <c r="C1026" s="195"/>
      <c r="D1026" s="195"/>
      <c r="E1026" s="195" t="s">
        <v>587</v>
      </c>
      <c r="F1026" s="195" t="s">
        <v>588</v>
      </c>
      <c r="G1026" s="192" t="n">
        <f aca="false">I1026+K1026+M1026</f>
        <v>0</v>
      </c>
      <c r="H1026" s="192" t="n">
        <f aca="false">J1026+L1026+N1026</f>
        <v>0</v>
      </c>
      <c r="I1026" s="192" t="n">
        <v>0</v>
      </c>
      <c r="J1026" s="192" t="n">
        <v>0</v>
      </c>
      <c r="K1026" s="192" t="n">
        <v>0</v>
      </c>
      <c r="L1026" s="192" t="n">
        <v>0</v>
      </c>
      <c r="M1026" s="192" t="n">
        <v>0</v>
      </c>
      <c r="N1026" s="192" t="n">
        <v>0</v>
      </c>
      <c r="O1026" s="192" t="n">
        <f aca="false">SUM(P1026:R1026)</f>
        <v>0</v>
      </c>
      <c r="P1026" s="192" t="n">
        <v>0</v>
      </c>
      <c r="Q1026" s="192" t="n">
        <v>0</v>
      </c>
      <c r="R1026" s="196" t="n">
        <v>0</v>
      </c>
    </row>
    <row r="1027" s="157" customFormat="true" ht="26.25" hidden="true" customHeight="false" outlineLevel="1" collapsed="false">
      <c r="A1027" s="188" t="n">
        <f aca="false">A1026</f>
        <v>110051</v>
      </c>
      <c r="B1027" s="189" t="n">
        <f aca="false">B1026</f>
        <v>13</v>
      </c>
      <c r="C1027" s="190"/>
      <c r="D1027" s="190"/>
      <c r="E1027" s="190"/>
      <c r="F1027" s="190" t="s">
        <v>589</v>
      </c>
      <c r="G1027" s="191" t="n">
        <f aca="false">G1029</f>
        <v>30396.77</v>
      </c>
      <c r="H1027" s="191" t="n">
        <f aca="false">H1028+H1029</f>
        <v>109657</v>
      </c>
      <c r="I1027" s="191" t="n">
        <f aca="false">I1028+I1029</f>
        <v>23835.48</v>
      </c>
      <c r="J1027" s="191" t="n">
        <f aca="false">J1028+J1029</f>
        <v>85990</v>
      </c>
      <c r="K1027" s="191" t="n">
        <f aca="false">K1028+K1029</f>
        <v>6461.29</v>
      </c>
      <c r="L1027" s="191" t="n">
        <f aca="false">L1028+L1029</f>
        <v>23308</v>
      </c>
      <c r="M1027" s="191" t="n">
        <f aca="false">M1028+M1029</f>
        <v>100</v>
      </c>
      <c r="N1027" s="191" t="n">
        <f aca="false">N1028+N1029</f>
        <v>359</v>
      </c>
      <c r="O1027" s="192" t="n">
        <f aca="false">SUM(P1027:R1027)</f>
        <v>58225189</v>
      </c>
      <c r="P1027" s="191" t="n">
        <f aca="false">P1028+P1029</f>
        <v>45677552</v>
      </c>
      <c r="Q1027" s="191" t="n">
        <f aca="false">Q1028+Q1029</f>
        <v>12378968</v>
      </c>
      <c r="R1027" s="193" t="n">
        <f aca="false">R1028+R1029</f>
        <v>168669</v>
      </c>
    </row>
    <row r="1028" s="197" customFormat="true" ht="13.5" hidden="true" customHeight="false" outlineLevel="2" collapsed="false">
      <c r="A1028" s="194" t="n">
        <f aca="false">A1027</f>
        <v>110051</v>
      </c>
      <c r="B1028" s="189" t="n">
        <f aca="false">B1027</f>
        <v>13</v>
      </c>
      <c r="C1028" s="195"/>
      <c r="D1028" s="195"/>
      <c r="E1028" s="195" t="n">
        <v>2</v>
      </c>
      <c r="F1028" s="195" t="s">
        <v>590</v>
      </c>
      <c r="G1028" s="192"/>
      <c r="H1028" s="192" t="n">
        <f aca="false">J1028+L1028+N1028</f>
        <v>100234</v>
      </c>
      <c r="I1028" s="192"/>
      <c r="J1028" s="192" t="n">
        <v>78601</v>
      </c>
      <c r="K1028" s="192"/>
      <c r="L1028" s="192" t="n">
        <v>21305</v>
      </c>
      <c r="M1028" s="192"/>
      <c r="N1028" s="192" t="n">
        <v>328</v>
      </c>
      <c r="O1028" s="192" t="n">
        <f aca="false">SUM(P1028:R1028)</f>
        <v>51452180</v>
      </c>
      <c r="P1028" s="192" t="n">
        <v>40366530</v>
      </c>
      <c r="Q1028" s="192" t="n">
        <v>10939263</v>
      </c>
      <c r="R1028" s="196" t="n">
        <v>146387</v>
      </c>
    </row>
    <row r="1029" s="197" customFormat="true" ht="13.5" hidden="true" customHeight="false" outlineLevel="2" collapsed="false">
      <c r="A1029" s="194" t="n">
        <f aca="false">A1028</f>
        <v>110051</v>
      </c>
      <c r="B1029" s="189" t="n">
        <f aca="false">B1028</f>
        <v>13</v>
      </c>
      <c r="C1029" s="195"/>
      <c r="D1029" s="195"/>
      <c r="E1029" s="195" t="n">
        <v>3</v>
      </c>
      <c r="F1029" s="195" t="s">
        <v>591</v>
      </c>
      <c r="G1029" s="192" t="n">
        <f aca="false">I1029+K1029+M1029</f>
        <v>30396.77</v>
      </c>
      <c r="H1029" s="192" t="n">
        <f aca="false">J1029+L1029+N1029</f>
        <v>9423</v>
      </c>
      <c r="I1029" s="192" t="n">
        <v>23835.48</v>
      </c>
      <c r="J1029" s="192" t="n">
        <v>7389</v>
      </c>
      <c r="K1029" s="192" t="n">
        <v>6461.29</v>
      </c>
      <c r="L1029" s="192" t="n">
        <v>2003</v>
      </c>
      <c r="M1029" s="192" t="n">
        <v>100</v>
      </c>
      <c r="N1029" s="192" t="n">
        <v>31</v>
      </c>
      <c r="O1029" s="192" t="n">
        <f aca="false">SUM(P1029:R1029)</f>
        <v>6773009</v>
      </c>
      <c r="P1029" s="192" t="n">
        <v>5311022</v>
      </c>
      <c r="Q1029" s="192" t="n">
        <v>1439705</v>
      </c>
      <c r="R1029" s="196" t="n">
        <v>22282</v>
      </c>
    </row>
    <row r="1030" s="157" customFormat="true" ht="26.25" hidden="true" customHeight="false" outlineLevel="1" collapsed="false">
      <c r="A1030" s="188" t="n">
        <f aca="false">A1029</f>
        <v>110051</v>
      </c>
      <c r="B1030" s="189" t="n">
        <f aca="false">B1029</f>
        <v>13</v>
      </c>
      <c r="C1030" s="190"/>
      <c r="D1030" s="190"/>
      <c r="E1030" s="190"/>
      <c r="F1030" s="190" t="s">
        <v>592</v>
      </c>
      <c r="G1030" s="191" t="n">
        <f aca="false">SUM(G1031:G1033)</f>
        <v>700</v>
      </c>
      <c r="H1030" s="191" t="n">
        <f aca="false">SUM(H1031:H1033)</f>
        <v>0</v>
      </c>
      <c r="I1030" s="191" t="n">
        <f aca="false">SUM(I1031:I1033)</f>
        <v>553</v>
      </c>
      <c r="J1030" s="191" t="n">
        <f aca="false">SUM(J1031:J1033)</f>
        <v>0</v>
      </c>
      <c r="K1030" s="191" t="n">
        <f aca="false">SUM(K1031:K1033)</f>
        <v>147</v>
      </c>
      <c r="L1030" s="191" t="n">
        <f aca="false">SUM(L1031:L1033)</f>
        <v>0</v>
      </c>
      <c r="M1030" s="191" t="n">
        <f aca="false">SUM(M1031:M1033)</f>
        <v>0</v>
      </c>
      <c r="N1030" s="191" t="n">
        <f aca="false">SUM(N1031:N1033)</f>
        <v>0</v>
      </c>
      <c r="O1030" s="192" t="n">
        <f aca="false">SUM(P1030:R1030)</f>
        <v>7417687</v>
      </c>
      <c r="P1030" s="191" t="n">
        <f aca="false">SUM(P1031:P1033)</f>
        <v>5827619</v>
      </c>
      <c r="Q1030" s="191" t="n">
        <f aca="false">SUM(Q1031:Q1033)</f>
        <v>1590068</v>
      </c>
      <c r="R1030" s="193" t="n">
        <f aca="false">SUM(R1031:R1033)</f>
        <v>0</v>
      </c>
    </row>
    <row r="1031" s="197" customFormat="true" ht="26.25" hidden="true" customHeight="false" outlineLevel="2" collapsed="false">
      <c r="A1031" s="194" t="n">
        <f aca="false">A1030</f>
        <v>110051</v>
      </c>
      <c r="B1031" s="189" t="n">
        <f aca="false">B1030</f>
        <v>13</v>
      </c>
      <c r="C1031" s="195"/>
      <c r="D1031" s="195"/>
      <c r="E1031" s="195" t="n">
        <v>4</v>
      </c>
      <c r="F1031" s="195" t="s">
        <v>593</v>
      </c>
      <c r="G1031" s="192" t="n">
        <f aca="false">I1031+K1031+M1031</f>
        <v>700</v>
      </c>
      <c r="H1031" s="192"/>
      <c r="I1031" s="192" t="n">
        <v>553</v>
      </c>
      <c r="J1031" s="192"/>
      <c r="K1031" s="192" t="n">
        <v>147</v>
      </c>
      <c r="L1031" s="192"/>
      <c r="M1031" s="192" t="n">
        <v>0</v>
      </c>
      <c r="N1031" s="192"/>
      <c r="O1031" s="192" t="n">
        <f aca="false">SUM(P1031:R1031)</f>
        <v>7417687</v>
      </c>
      <c r="P1031" s="192" t="n">
        <v>5827619</v>
      </c>
      <c r="Q1031" s="192" t="n">
        <v>1590068</v>
      </c>
      <c r="R1031" s="196" t="n">
        <v>0</v>
      </c>
    </row>
    <row r="1032" s="197" customFormat="true" ht="13.5" hidden="true" customHeight="false" outlineLevel="2" collapsed="false">
      <c r="A1032" s="194" t="n">
        <f aca="false">A1031</f>
        <v>110051</v>
      </c>
      <c r="B1032" s="189" t="n">
        <f aca="false">B1031</f>
        <v>13</v>
      </c>
      <c r="C1032" s="198"/>
      <c r="D1032" s="198"/>
      <c r="E1032" s="198" t="s">
        <v>594</v>
      </c>
      <c r="F1032" s="198" t="s">
        <v>595</v>
      </c>
      <c r="G1032" s="192" t="n">
        <f aca="false">I1032+K1032+M1032</f>
        <v>0</v>
      </c>
      <c r="H1032" s="199"/>
      <c r="I1032" s="199" t="n">
        <v>0</v>
      </c>
      <c r="J1032" s="199"/>
      <c r="K1032" s="199" t="n">
        <v>0</v>
      </c>
      <c r="L1032" s="199"/>
      <c r="M1032" s="199" t="n">
        <v>0</v>
      </c>
      <c r="N1032" s="199"/>
      <c r="O1032" s="192" t="n">
        <f aca="false">SUM(P1032:R1032)</f>
        <v>0</v>
      </c>
      <c r="P1032" s="199" t="n">
        <v>0</v>
      </c>
      <c r="Q1032" s="199" t="n">
        <v>0</v>
      </c>
      <c r="R1032" s="200" t="n">
        <v>0</v>
      </c>
    </row>
    <row r="1033" s="197" customFormat="true" ht="13.5" hidden="true" customHeight="false" outlineLevel="2" collapsed="false">
      <c r="A1033" s="194" t="n">
        <f aca="false">A1031</f>
        <v>110051</v>
      </c>
      <c r="B1033" s="189" t="n">
        <f aca="false">B1031</f>
        <v>13</v>
      </c>
      <c r="C1033" s="198"/>
      <c r="D1033" s="198"/>
      <c r="E1033" s="198" t="s">
        <v>596</v>
      </c>
      <c r="F1033" s="198" t="s">
        <v>597</v>
      </c>
      <c r="G1033" s="192" t="n">
        <f aca="false">I1033+K1033+M1033</f>
        <v>0</v>
      </c>
      <c r="H1033" s="192" t="n">
        <f aca="false">J1033+L1033+N1033</f>
        <v>0</v>
      </c>
      <c r="I1033" s="199" t="n">
        <v>0</v>
      </c>
      <c r="J1033" s="199" t="n">
        <v>0</v>
      </c>
      <c r="K1033" s="199" t="n">
        <v>0</v>
      </c>
      <c r="L1033" s="199" t="n">
        <v>0</v>
      </c>
      <c r="M1033" s="199" t="n">
        <v>0</v>
      </c>
      <c r="N1033" s="199" t="n">
        <v>0</v>
      </c>
      <c r="O1033" s="192" t="n">
        <f aca="false">SUM(P1033:R1033)</f>
        <v>0</v>
      </c>
      <c r="P1033" s="199" t="n">
        <v>0</v>
      </c>
      <c r="Q1033" s="199" t="n">
        <v>0</v>
      </c>
      <c r="R1033" s="200" t="n">
        <v>0</v>
      </c>
    </row>
    <row r="1034" s="157" customFormat="true" ht="14.25" hidden="true" customHeight="true" outlineLevel="1" collapsed="false">
      <c r="A1034" s="201" t="n">
        <f aca="false">A1023</f>
        <v>110051</v>
      </c>
      <c r="B1034" s="202" t="n">
        <f aca="false">B1023</f>
        <v>13</v>
      </c>
      <c r="C1034" s="203"/>
      <c r="D1034" s="203"/>
      <c r="E1034" s="203" t="n">
        <v>5</v>
      </c>
      <c r="F1034" s="203" t="s">
        <v>598</v>
      </c>
      <c r="G1034" s="204"/>
      <c r="H1034" s="205" t="n">
        <f aca="false">J1034+L1034+N1034</f>
        <v>4128</v>
      </c>
      <c r="I1034" s="204"/>
      <c r="J1034" s="204" t="n">
        <v>3325</v>
      </c>
      <c r="K1034" s="204"/>
      <c r="L1034" s="204" t="n">
        <v>803</v>
      </c>
      <c r="M1034" s="204"/>
      <c r="N1034" s="204" t="n">
        <v>0</v>
      </c>
      <c r="O1034" s="204" t="n">
        <f aca="false">SUM(P1034:R1034)</f>
        <v>10573694</v>
      </c>
      <c r="P1034" s="204" t="n">
        <v>8379656</v>
      </c>
      <c r="Q1034" s="204" t="n">
        <v>2194038</v>
      </c>
      <c r="R1034" s="206" t="n">
        <v>0</v>
      </c>
    </row>
    <row r="1035" s="187" customFormat="true" ht="25.5" hidden="false" customHeight="true" outlineLevel="0" collapsed="false">
      <c r="A1035" s="182" t="n">
        <v>110054</v>
      </c>
      <c r="B1035" s="183" t="n">
        <v>16</v>
      </c>
      <c r="C1035" s="184" t="s">
        <v>630</v>
      </c>
      <c r="D1035" s="184" t="s">
        <v>167</v>
      </c>
      <c r="E1035" s="184"/>
      <c r="F1035" s="184" t="s">
        <v>581</v>
      </c>
      <c r="G1035" s="184"/>
      <c r="H1035" s="184"/>
      <c r="I1035" s="184"/>
      <c r="J1035" s="184"/>
      <c r="K1035" s="184"/>
      <c r="L1035" s="184"/>
      <c r="M1035" s="184"/>
      <c r="N1035" s="184"/>
      <c r="O1035" s="185" t="n">
        <f aca="false">O1036+O1039+O1042+O1046</f>
        <v>166068062</v>
      </c>
      <c r="P1035" s="185" t="n">
        <f aca="false">P1036+P1039+P1042+P1046</f>
        <v>1979908</v>
      </c>
      <c r="Q1035" s="185" t="n">
        <f aca="false">Q1036+Q1039+Q1042+Q1046</f>
        <v>162755149</v>
      </c>
      <c r="R1035" s="186" t="n">
        <f aca="false">R1036+R1039+R1042+R1046</f>
        <v>1333005</v>
      </c>
    </row>
    <row r="1036" s="157" customFormat="true" ht="26.25" hidden="true" customHeight="false" outlineLevel="1" collapsed="false">
      <c r="A1036" s="188" t="n">
        <f aca="false">A1035</f>
        <v>110054</v>
      </c>
      <c r="B1036" s="189" t="n">
        <f aca="false">B1035</f>
        <v>16</v>
      </c>
      <c r="C1036" s="190"/>
      <c r="D1036" s="190"/>
      <c r="E1036" s="190"/>
      <c r="F1036" s="190" t="s">
        <v>585</v>
      </c>
      <c r="G1036" s="191" t="n">
        <f aca="false">G1037+G1038</f>
        <v>2880</v>
      </c>
      <c r="H1036" s="191" t="n">
        <f aca="false">H1037+H1038</f>
        <v>25776</v>
      </c>
      <c r="I1036" s="191" t="n">
        <f aca="false">I1037+I1038</f>
        <v>40</v>
      </c>
      <c r="J1036" s="191" t="n">
        <f aca="false">J1037+J1038</f>
        <v>339</v>
      </c>
      <c r="K1036" s="191" t="n">
        <f aca="false">K1037+K1038</f>
        <v>2806</v>
      </c>
      <c r="L1036" s="191" t="n">
        <f aca="false">L1037+L1038</f>
        <v>25133</v>
      </c>
      <c r="M1036" s="191" t="n">
        <f aca="false">M1037+M1038</f>
        <v>34</v>
      </c>
      <c r="N1036" s="191" t="n">
        <f aca="false">N1037+N1038</f>
        <v>304</v>
      </c>
      <c r="O1036" s="192" t="n">
        <f aca="false">SUM(P1036:R1036)</f>
        <v>71356119</v>
      </c>
      <c r="P1036" s="191" t="n">
        <f aca="false">P1037+P1038</f>
        <v>939458</v>
      </c>
      <c r="Q1036" s="191" t="n">
        <f aca="false">Q1037+Q1038</f>
        <v>69629950</v>
      </c>
      <c r="R1036" s="193" t="n">
        <f aca="false">R1037+R1038</f>
        <v>786711</v>
      </c>
    </row>
    <row r="1037" s="197" customFormat="true" ht="13.5" hidden="true" customHeight="false" outlineLevel="2" collapsed="false">
      <c r="A1037" s="194" t="n">
        <f aca="false">A1036</f>
        <v>110054</v>
      </c>
      <c r="B1037" s="189" t="n">
        <f aca="false">B1036</f>
        <v>16</v>
      </c>
      <c r="C1037" s="195"/>
      <c r="D1037" s="195"/>
      <c r="E1037" s="195" t="n">
        <v>1</v>
      </c>
      <c r="F1037" s="195" t="s">
        <v>586</v>
      </c>
      <c r="G1037" s="192" t="n">
        <f aca="false">I1037+K1037+M1037</f>
        <v>2880</v>
      </c>
      <c r="H1037" s="192" t="n">
        <f aca="false">J1037+L1037+N1037</f>
        <v>25776</v>
      </c>
      <c r="I1037" s="192" t="n">
        <v>40</v>
      </c>
      <c r="J1037" s="192" t="n">
        <v>339</v>
      </c>
      <c r="K1037" s="192" t="n">
        <v>2806</v>
      </c>
      <c r="L1037" s="192" t="n">
        <v>25133</v>
      </c>
      <c r="M1037" s="192" t="n">
        <v>34</v>
      </c>
      <c r="N1037" s="192" t="n">
        <v>304</v>
      </c>
      <c r="O1037" s="192" t="n">
        <f aca="false">SUM(P1037:R1037)</f>
        <v>71356119</v>
      </c>
      <c r="P1037" s="192" t="n">
        <v>939458</v>
      </c>
      <c r="Q1037" s="192" t="n">
        <v>69629950</v>
      </c>
      <c r="R1037" s="196" t="n">
        <v>786711</v>
      </c>
    </row>
    <row r="1038" s="197" customFormat="true" ht="13.5" hidden="true" customHeight="false" outlineLevel="2" collapsed="false">
      <c r="A1038" s="194" t="n">
        <f aca="false">A1037</f>
        <v>110054</v>
      </c>
      <c r="B1038" s="189" t="n">
        <f aca="false">B1037</f>
        <v>16</v>
      </c>
      <c r="C1038" s="195"/>
      <c r="D1038" s="195"/>
      <c r="E1038" s="195" t="s">
        <v>587</v>
      </c>
      <c r="F1038" s="195" t="s">
        <v>588</v>
      </c>
      <c r="G1038" s="192" t="n">
        <f aca="false">I1038+K1038+M1038</f>
        <v>0</v>
      </c>
      <c r="H1038" s="192" t="n">
        <f aca="false">J1038+L1038+N1038</f>
        <v>0</v>
      </c>
      <c r="I1038" s="192" t="n">
        <v>0</v>
      </c>
      <c r="J1038" s="192" t="n">
        <v>0</v>
      </c>
      <c r="K1038" s="192" t="n">
        <v>0</v>
      </c>
      <c r="L1038" s="192" t="n">
        <v>0</v>
      </c>
      <c r="M1038" s="192" t="n">
        <v>0</v>
      </c>
      <c r="N1038" s="192" t="n">
        <v>0</v>
      </c>
      <c r="O1038" s="192" t="n">
        <f aca="false">SUM(P1038:R1038)</f>
        <v>0</v>
      </c>
      <c r="P1038" s="192" t="n">
        <v>0</v>
      </c>
      <c r="Q1038" s="192" t="n">
        <v>0</v>
      </c>
      <c r="R1038" s="196" t="n">
        <v>0</v>
      </c>
    </row>
    <row r="1039" s="157" customFormat="true" ht="26.25" hidden="true" customHeight="false" outlineLevel="1" collapsed="false">
      <c r="A1039" s="188" t="n">
        <f aca="false">A1038</f>
        <v>110054</v>
      </c>
      <c r="B1039" s="189" t="n">
        <f aca="false">B1038</f>
        <v>16</v>
      </c>
      <c r="C1039" s="190"/>
      <c r="D1039" s="190"/>
      <c r="E1039" s="190"/>
      <c r="F1039" s="190" t="s">
        <v>589</v>
      </c>
      <c r="G1039" s="191" t="n">
        <f aca="false">G1041</f>
        <v>36363.64</v>
      </c>
      <c r="H1039" s="191" t="n">
        <f aca="false">H1040+H1041</f>
        <v>111718</v>
      </c>
      <c r="I1039" s="191" t="n">
        <f aca="false">I1040+I1041</f>
        <v>463.64</v>
      </c>
      <c r="J1039" s="191" t="n">
        <f aca="false">J1040+J1041</f>
        <v>1171</v>
      </c>
      <c r="K1039" s="191" t="n">
        <f aca="false">K1040+K1041</f>
        <v>35403.03</v>
      </c>
      <c r="L1039" s="191" t="n">
        <f aca="false">L1040+L1041</f>
        <v>109673</v>
      </c>
      <c r="M1039" s="191" t="n">
        <f aca="false">M1040+M1041</f>
        <v>496.97</v>
      </c>
      <c r="N1039" s="191" t="n">
        <f aca="false">N1040+N1041</f>
        <v>874</v>
      </c>
      <c r="O1039" s="192" t="n">
        <f aca="false">SUM(P1039:R1039)</f>
        <v>60342553</v>
      </c>
      <c r="P1039" s="191" t="n">
        <f aca="false">P1040+P1041</f>
        <v>630216</v>
      </c>
      <c r="Q1039" s="191" t="n">
        <f aca="false">Q1040+Q1041</f>
        <v>59226878</v>
      </c>
      <c r="R1039" s="193" t="n">
        <f aca="false">R1040+R1041</f>
        <v>485459</v>
      </c>
    </row>
    <row r="1040" s="197" customFormat="true" ht="13.5" hidden="true" customHeight="false" outlineLevel="2" collapsed="false">
      <c r="A1040" s="194" t="n">
        <f aca="false">A1039</f>
        <v>110054</v>
      </c>
      <c r="B1040" s="189" t="n">
        <f aca="false">B1039</f>
        <v>16</v>
      </c>
      <c r="C1040" s="195"/>
      <c r="D1040" s="195"/>
      <c r="E1040" s="195" t="n">
        <v>2</v>
      </c>
      <c r="F1040" s="195" t="s">
        <v>590</v>
      </c>
      <c r="G1040" s="192"/>
      <c r="H1040" s="192" t="n">
        <f aca="false">J1040+L1040+N1040</f>
        <v>99718</v>
      </c>
      <c r="I1040" s="192"/>
      <c r="J1040" s="192" t="n">
        <v>1018</v>
      </c>
      <c r="K1040" s="192"/>
      <c r="L1040" s="192" t="n">
        <v>97990</v>
      </c>
      <c r="M1040" s="192"/>
      <c r="N1040" s="192" t="n">
        <v>710</v>
      </c>
      <c r="O1040" s="192" t="n">
        <f aca="false">SUM(P1040:R1040)</f>
        <v>52240007</v>
      </c>
      <c r="P1040" s="192" t="n">
        <v>526908</v>
      </c>
      <c r="Q1040" s="192" t="n">
        <v>51338375</v>
      </c>
      <c r="R1040" s="196" t="n">
        <v>374724</v>
      </c>
    </row>
    <row r="1041" s="197" customFormat="true" ht="13.5" hidden="true" customHeight="false" outlineLevel="2" collapsed="false">
      <c r="A1041" s="194" t="n">
        <f aca="false">A1040</f>
        <v>110054</v>
      </c>
      <c r="B1041" s="189" t="n">
        <f aca="false">B1040</f>
        <v>16</v>
      </c>
      <c r="C1041" s="195"/>
      <c r="D1041" s="195"/>
      <c r="E1041" s="195" t="n">
        <v>3</v>
      </c>
      <c r="F1041" s="195" t="s">
        <v>591</v>
      </c>
      <c r="G1041" s="192" t="n">
        <f aca="false">I1041+K1041+M1041</f>
        <v>36363.64</v>
      </c>
      <c r="H1041" s="192" t="n">
        <f aca="false">J1041+L1041+N1041</f>
        <v>12000</v>
      </c>
      <c r="I1041" s="192" t="n">
        <v>463.64</v>
      </c>
      <c r="J1041" s="192" t="n">
        <v>153</v>
      </c>
      <c r="K1041" s="192" t="n">
        <v>35403.03</v>
      </c>
      <c r="L1041" s="192" t="n">
        <v>11683</v>
      </c>
      <c r="M1041" s="192" t="n">
        <v>496.97</v>
      </c>
      <c r="N1041" s="192" t="n">
        <v>164</v>
      </c>
      <c r="O1041" s="192" t="n">
        <f aca="false">SUM(P1041:R1041)</f>
        <v>8102546</v>
      </c>
      <c r="P1041" s="192" t="n">
        <v>103308</v>
      </c>
      <c r="Q1041" s="192" t="n">
        <v>7888503</v>
      </c>
      <c r="R1041" s="196" t="n">
        <v>110735</v>
      </c>
    </row>
    <row r="1042" s="157" customFormat="true" ht="26.25" hidden="true" customHeight="false" outlineLevel="1" collapsed="false">
      <c r="A1042" s="188" t="n">
        <f aca="false">A1041</f>
        <v>110054</v>
      </c>
      <c r="B1042" s="189" t="n">
        <f aca="false">B1041</f>
        <v>16</v>
      </c>
      <c r="C1042" s="190"/>
      <c r="D1042" s="190"/>
      <c r="E1042" s="190"/>
      <c r="F1042" s="190" t="s">
        <v>592</v>
      </c>
      <c r="G1042" s="191" t="n">
        <f aca="false">SUM(G1043:G1045)</f>
        <v>1100</v>
      </c>
      <c r="H1042" s="191" t="n">
        <f aca="false">SUM(H1043:H1045)</f>
        <v>0</v>
      </c>
      <c r="I1042" s="191" t="n">
        <f aca="false">SUM(I1043:I1045)</f>
        <v>7</v>
      </c>
      <c r="J1042" s="191" t="n">
        <f aca="false">SUM(J1043:J1045)</f>
        <v>0</v>
      </c>
      <c r="K1042" s="191" t="n">
        <f aca="false">SUM(K1043:K1045)</f>
        <v>1087</v>
      </c>
      <c r="L1042" s="191" t="n">
        <f aca="false">SUM(L1043:L1045)</f>
        <v>0</v>
      </c>
      <c r="M1042" s="191" t="n">
        <f aca="false">SUM(M1043:M1045)</f>
        <v>6</v>
      </c>
      <c r="N1042" s="191" t="n">
        <f aca="false">SUM(N1043:N1045)</f>
        <v>0</v>
      </c>
      <c r="O1042" s="192" t="n">
        <f aca="false">SUM(P1042:R1042)</f>
        <v>12436278</v>
      </c>
      <c r="P1042" s="191" t="n">
        <f aca="false">SUM(P1043:P1045)</f>
        <v>82415</v>
      </c>
      <c r="Q1042" s="191" t="n">
        <f aca="false">SUM(Q1043:Q1045)</f>
        <v>12293028</v>
      </c>
      <c r="R1042" s="193" t="n">
        <f aca="false">SUM(R1043:R1045)</f>
        <v>60835</v>
      </c>
    </row>
    <row r="1043" s="197" customFormat="true" ht="26.25" hidden="true" customHeight="false" outlineLevel="2" collapsed="false">
      <c r="A1043" s="194" t="n">
        <f aca="false">A1042</f>
        <v>110054</v>
      </c>
      <c r="B1043" s="189" t="n">
        <f aca="false">B1042</f>
        <v>16</v>
      </c>
      <c r="C1043" s="195"/>
      <c r="D1043" s="195"/>
      <c r="E1043" s="195" t="n">
        <v>4</v>
      </c>
      <c r="F1043" s="195" t="s">
        <v>593</v>
      </c>
      <c r="G1043" s="192" t="n">
        <f aca="false">I1043+K1043+M1043</f>
        <v>1100</v>
      </c>
      <c r="H1043" s="192"/>
      <c r="I1043" s="192" t="n">
        <v>7</v>
      </c>
      <c r="J1043" s="192"/>
      <c r="K1043" s="192" t="n">
        <v>1087</v>
      </c>
      <c r="L1043" s="192"/>
      <c r="M1043" s="192" t="n">
        <v>6</v>
      </c>
      <c r="N1043" s="192"/>
      <c r="O1043" s="192" t="n">
        <f aca="false">SUM(P1043:R1043)</f>
        <v>12436278</v>
      </c>
      <c r="P1043" s="192" t="n">
        <v>82415</v>
      </c>
      <c r="Q1043" s="192" t="n">
        <v>12293028</v>
      </c>
      <c r="R1043" s="196" t="n">
        <v>60835</v>
      </c>
    </row>
    <row r="1044" s="197" customFormat="true" ht="13.5" hidden="true" customHeight="false" outlineLevel="2" collapsed="false">
      <c r="A1044" s="194" t="n">
        <f aca="false">A1043</f>
        <v>110054</v>
      </c>
      <c r="B1044" s="189" t="n">
        <f aca="false">B1043</f>
        <v>16</v>
      </c>
      <c r="C1044" s="198"/>
      <c r="D1044" s="198"/>
      <c r="E1044" s="198" t="s">
        <v>594</v>
      </c>
      <c r="F1044" s="198" t="s">
        <v>595</v>
      </c>
      <c r="G1044" s="192" t="n">
        <f aca="false">I1044+K1044+M1044</f>
        <v>0</v>
      </c>
      <c r="H1044" s="199"/>
      <c r="I1044" s="199" t="n">
        <v>0</v>
      </c>
      <c r="J1044" s="199"/>
      <c r="K1044" s="199" t="n">
        <v>0</v>
      </c>
      <c r="L1044" s="199"/>
      <c r="M1044" s="199" t="n">
        <v>0</v>
      </c>
      <c r="N1044" s="199"/>
      <c r="O1044" s="192" t="n">
        <f aca="false">SUM(P1044:R1044)</f>
        <v>0</v>
      </c>
      <c r="P1044" s="199" t="n">
        <v>0</v>
      </c>
      <c r="Q1044" s="199" t="n">
        <v>0</v>
      </c>
      <c r="R1044" s="200" t="n">
        <v>0</v>
      </c>
    </row>
    <row r="1045" s="197" customFormat="true" ht="13.5" hidden="true" customHeight="false" outlineLevel="2" collapsed="false">
      <c r="A1045" s="194" t="n">
        <f aca="false">A1043</f>
        <v>110054</v>
      </c>
      <c r="B1045" s="189" t="n">
        <f aca="false">B1043</f>
        <v>16</v>
      </c>
      <c r="C1045" s="198"/>
      <c r="D1045" s="198"/>
      <c r="E1045" s="198" t="s">
        <v>596</v>
      </c>
      <c r="F1045" s="198" t="s">
        <v>597</v>
      </c>
      <c r="G1045" s="192" t="n">
        <f aca="false">I1045+K1045+M1045</f>
        <v>0</v>
      </c>
      <c r="H1045" s="192" t="n">
        <f aca="false">J1045+L1045+N1045</f>
        <v>0</v>
      </c>
      <c r="I1045" s="199" t="n">
        <v>0</v>
      </c>
      <c r="J1045" s="199" t="n">
        <v>0</v>
      </c>
      <c r="K1045" s="199" t="n">
        <v>0</v>
      </c>
      <c r="L1045" s="199" t="n">
        <v>0</v>
      </c>
      <c r="M1045" s="199" t="n">
        <v>0</v>
      </c>
      <c r="N1045" s="199" t="n">
        <v>0</v>
      </c>
      <c r="O1045" s="192" t="n">
        <f aca="false">SUM(P1045:R1045)</f>
        <v>0</v>
      </c>
      <c r="P1045" s="199" t="n">
        <v>0</v>
      </c>
      <c r="Q1045" s="199" t="n">
        <v>0</v>
      </c>
      <c r="R1045" s="200" t="n">
        <v>0</v>
      </c>
    </row>
    <row r="1046" s="157" customFormat="true" ht="14.25" hidden="true" customHeight="true" outlineLevel="1" collapsed="false">
      <c r="A1046" s="201" t="n">
        <f aca="false">A1035</f>
        <v>110054</v>
      </c>
      <c r="B1046" s="202" t="n">
        <f aca="false">B1035</f>
        <v>16</v>
      </c>
      <c r="C1046" s="203"/>
      <c r="D1046" s="203"/>
      <c r="E1046" s="203" t="n">
        <v>5</v>
      </c>
      <c r="F1046" s="203" t="s">
        <v>598</v>
      </c>
      <c r="G1046" s="204"/>
      <c r="H1046" s="205" t="n">
        <f aca="false">J1046+L1046+N1046</f>
        <v>6376</v>
      </c>
      <c r="I1046" s="204"/>
      <c r="J1046" s="204" t="n">
        <v>125</v>
      </c>
      <c r="K1046" s="204"/>
      <c r="L1046" s="204" t="n">
        <v>6179</v>
      </c>
      <c r="M1046" s="204"/>
      <c r="N1046" s="204" t="n">
        <v>72</v>
      </c>
      <c r="O1046" s="204" t="n">
        <f aca="false">SUM(P1046:R1046)</f>
        <v>21933112</v>
      </c>
      <c r="P1046" s="204" t="n">
        <v>327819</v>
      </c>
      <c r="Q1046" s="204" t="n">
        <v>21605293</v>
      </c>
      <c r="R1046" s="206" t="n">
        <v>0</v>
      </c>
    </row>
    <row r="1047" s="187" customFormat="true" ht="25.5" hidden="false" customHeight="true" outlineLevel="0" collapsed="false">
      <c r="A1047" s="182" t="n">
        <v>110053</v>
      </c>
      <c r="B1047" s="183" t="n">
        <v>14</v>
      </c>
      <c r="C1047" s="184" t="s">
        <v>604</v>
      </c>
      <c r="D1047" s="184" t="s">
        <v>631</v>
      </c>
      <c r="E1047" s="184"/>
      <c r="F1047" s="184" t="s">
        <v>581</v>
      </c>
      <c r="G1047" s="184"/>
      <c r="H1047" s="184"/>
      <c r="I1047" s="184"/>
      <c r="J1047" s="184"/>
      <c r="K1047" s="184"/>
      <c r="L1047" s="184"/>
      <c r="M1047" s="184"/>
      <c r="N1047" s="184"/>
      <c r="O1047" s="185" t="n">
        <f aca="false">O1048+O1051+O1054+O1058</f>
        <v>196732437</v>
      </c>
      <c r="P1047" s="185" t="n">
        <f aca="false">P1048+P1051+P1054+P1058</f>
        <v>9564941</v>
      </c>
      <c r="Q1047" s="185" t="n">
        <f aca="false">Q1048+Q1051+Q1054+Q1058</f>
        <v>184961455</v>
      </c>
      <c r="R1047" s="186" t="n">
        <f aca="false">R1048+R1051+R1054+R1058</f>
        <v>2206041</v>
      </c>
    </row>
    <row r="1048" s="157" customFormat="true" ht="26.25" hidden="true" customHeight="false" outlineLevel="1" collapsed="false">
      <c r="A1048" s="188" t="n">
        <f aca="false">A1047</f>
        <v>110053</v>
      </c>
      <c r="B1048" s="189" t="n">
        <f aca="false">B1047</f>
        <v>14</v>
      </c>
      <c r="C1048" s="190"/>
      <c r="D1048" s="190"/>
      <c r="E1048" s="190"/>
      <c r="F1048" s="190" t="s">
        <v>585</v>
      </c>
      <c r="G1048" s="191" t="n">
        <f aca="false">G1049+G1050</f>
        <v>3045</v>
      </c>
      <c r="H1048" s="191" t="n">
        <f aca="false">H1049+H1050</f>
        <v>25811</v>
      </c>
      <c r="I1048" s="191" t="n">
        <f aca="false">I1049+I1050</f>
        <v>127</v>
      </c>
      <c r="J1048" s="191" t="n">
        <f aca="false">J1049+J1050</f>
        <v>1027</v>
      </c>
      <c r="K1048" s="191" t="n">
        <f aca="false">K1049+K1050</f>
        <v>2871</v>
      </c>
      <c r="L1048" s="191" t="n">
        <f aca="false">L1049+L1050</f>
        <v>24376</v>
      </c>
      <c r="M1048" s="191" t="n">
        <f aca="false">M1049+M1050</f>
        <v>47</v>
      </c>
      <c r="N1048" s="191" t="n">
        <f aca="false">N1049+N1050</f>
        <v>408</v>
      </c>
      <c r="O1048" s="192" t="n">
        <f aca="false">SUM(P1048:R1048)</f>
        <v>72455501</v>
      </c>
      <c r="P1048" s="191" t="n">
        <f aca="false">P1049+P1050</f>
        <v>3101679</v>
      </c>
      <c r="Q1048" s="191" t="n">
        <f aca="false">Q1049+Q1050</f>
        <v>68160560</v>
      </c>
      <c r="R1048" s="193" t="n">
        <f aca="false">R1049+R1050</f>
        <v>1193262</v>
      </c>
    </row>
    <row r="1049" s="197" customFormat="true" ht="13.5" hidden="true" customHeight="false" outlineLevel="2" collapsed="false">
      <c r="A1049" s="194" t="n">
        <f aca="false">A1048</f>
        <v>110053</v>
      </c>
      <c r="B1049" s="189" t="n">
        <f aca="false">B1048</f>
        <v>14</v>
      </c>
      <c r="C1049" s="195"/>
      <c r="D1049" s="195"/>
      <c r="E1049" s="195" t="n">
        <v>1</v>
      </c>
      <c r="F1049" s="195" t="s">
        <v>586</v>
      </c>
      <c r="G1049" s="192" t="n">
        <f aca="false">I1049+K1049+M1049</f>
        <v>3045</v>
      </c>
      <c r="H1049" s="192" t="n">
        <f aca="false">J1049+L1049+N1049</f>
        <v>25811</v>
      </c>
      <c r="I1049" s="192" t="n">
        <v>127</v>
      </c>
      <c r="J1049" s="192" t="n">
        <v>1027</v>
      </c>
      <c r="K1049" s="192" t="n">
        <v>2871</v>
      </c>
      <c r="L1049" s="192" t="n">
        <v>24376</v>
      </c>
      <c r="M1049" s="192" t="n">
        <v>47</v>
      </c>
      <c r="N1049" s="192" t="n">
        <v>408</v>
      </c>
      <c r="O1049" s="192" t="n">
        <f aca="false">SUM(P1049:R1049)</f>
        <v>72455501</v>
      </c>
      <c r="P1049" s="192" t="n">
        <v>3101679</v>
      </c>
      <c r="Q1049" s="192" t="n">
        <v>68160560</v>
      </c>
      <c r="R1049" s="196" t="n">
        <v>1193262</v>
      </c>
    </row>
    <row r="1050" s="197" customFormat="true" ht="13.5" hidden="true" customHeight="false" outlineLevel="2" collapsed="false">
      <c r="A1050" s="194" t="n">
        <f aca="false">A1049</f>
        <v>110053</v>
      </c>
      <c r="B1050" s="189" t="n">
        <f aca="false">B1049</f>
        <v>14</v>
      </c>
      <c r="C1050" s="195"/>
      <c r="D1050" s="195"/>
      <c r="E1050" s="195" t="s">
        <v>587</v>
      </c>
      <c r="F1050" s="195" t="s">
        <v>588</v>
      </c>
      <c r="G1050" s="192" t="n">
        <f aca="false">I1050+K1050+M1050</f>
        <v>0</v>
      </c>
      <c r="H1050" s="192" t="n">
        <f aca="false">J1050+L1050+N1050</f>
        <v>0</v>
      </c>
      <c r="I1050" s="192" t="n">
        <v>0</v>
      </c>
      <c r="J1050" s="192" t="n">
        <v>0</v>
      </c>
      <c r="K1050" s="192" t="n">
        <v>0</v>
      </c>
      <c r="L1050" s="192" t="n">
        <v>0</v>
      </c>
      <c r="M1050" s="192" t="n">
        <v>0</v>
      </c>
      <c r="N1050" s="192" t="n">
        <v>0</v>
      </c>
      <c r="O1050" s="192" t="n">
        <f aca="false">SUM(P1050:R1050)</f>
        <v>0</v>
      </c>
      <c r="P1050" s="192" t="n">
        <v>0</v>
      </c>
      <c r="Q1050" s="192" t="n">
        <v>0</v>
      </c>
      <c r="R1050" s="196" t="n">
        <v>0</v>
      </c>
    </row>
    <row r="1051" s="157" customFormat="true" ht="26.25" hidden="true" customHeight="false" outlineLevel="1" collapsed="false">
      <c r="A1051" s="188" t="n">
        <f aca="false">A1050</f>
        <v>110053</v>
      </c>
      <c r="B1051" s="189" t="n">
        <f aca="false">B1050</f>
        <v>14</v>
      </c>
      <c r="C1051" s="190"/>
      <c r="D1051" s="190"/>
      <c r="E1051" s="190"/>
      <c r="F1051" s="190" t="s">
        <v>589</v>
      </c>
      <c r="G1051" s="191" t="n">
        <f aca="false">G1053</f>
        <v>62541.94</v>
      </c>
      <c r="H1051" s="191" t="n">
        <f aca="false">H1052+H1053</f>
        <v>166776</v>
      </c>
      <c r="I1051" s="191" t="n">
        <f aca="false">I1052+I1053</f>
        <v>2406.45</v>
      </c>
      <c r="J1051" s="191" t="n">
        <f aca="false">J1052+J1053</f>
        <v>8114</v>
      </c>
      <c r="K1051" s="191" t="n">
        <f aca="false">K1052+K1053</f>
        <v>59448.39</v>
      </c>
      <c r="L1051" s="191" t="n">
        <f aca="false">L1052+L1053</f>
        <v>156952</v>
      </c>
      <c r="M1051" s="191" t="n">
        <f aca="false">M1052+M1053</f>
        <v>687.1</v>
      </c>
      <c r="N1051" s="191" t="n">
        <f aca="false">N1052+N1053</f>
        <v>1710</v>
      </c>
      <c r="O1051" s="192" t="n">
        <f aca="false">SUM(P1051:R1051)</f>
        <v>88007829</v>
      </c>
      <c r="P1051" s="191" t="n">
        <f aca="false">P1052+P1053</f>
        <v>4223908</v>
      </c>
      <c r="Q1051" s="191" t="n">
        <f aca="false">Q1052+Q1053</f>
        <v>82888121</v>
      </c>
      <c r="R1051" s="193" t="n">
        <f aca="false">R1052+R1053</f>
        <v>895800</v>
      </c>
    </row>
    <row r="1052" s="197" customFormat="true" ht="13.5" hidden="true" customHeight="false" outlineLevel="2" collapsed="false">
      <c r="A1052" s="194" t="n">
        <f aca="false">A1051</f>
        <v>110053</v>
      </c>
      <c r="B1052" s="189" t="n">
        <f aca="false">B1051</f>
        <v>14</v>
      </c>
      <c r="C1052" s="195"/>
      <c r="D1052" s="195"/>
      <c r="E1052" s="195" t="n">
        <v>2</v>
      </c>
      <c r="F1052" s="195" t="s">
        <v>590</v>
      </c>
      <c r="G1052" s="192"/>
      <c r="H1052" s="192" t="n">
        <f aca="false">J1052+L1052+N1052</f>
        <v>147388</v>
      </c>
      <c r="I1052" s="192"/>
      <c r="J1052" s="192" t="n">
        <v>7368</v>
      </c>
      <c r="K1052" s="192"/>
      <c r="L1052" s="192" t="n">
        <v>138523</v>
      </c>
      <c r="M1052" s="192"/>
      <c r="N1052" s="192" t="n">
        <v>1497</v>
      </c>
      <c r="O1052" s="192" t="n">
        <f aca="false">SUM(P1052:R1052)</f>
        <v>74846504</v>
      </c>
      <c r="P1052" s="192" t="n">
        <v>3717495</v>
      </c>
      <c r="Q1052" s="192" t="n">
        <v>70377802</v>
      </c>
      <c r="R1052" s="196" t="n">
        <v>751207</v>
      </c>
    </row>
    <row r="1053" s="197" customFormat="true" ht="13.5" hidden="true" customHeight="false" outlineLevel="2" collapsed="false">
      <c r="A1053" s="194" t="n">
        <f aca="false">A1052</f>
        <v>110053</v>
      </c>
      <c r="B1053" s="189" t="n">
        <f aca="false">B1052</f>
        <v>14</v>
      </c>
      <c r="C1053" s="195"/>
      <c r="D1053" s="195"/>
      <c r="E1053" s="195" t="n">
        <v>3</v>
      </c>
      <c r="F1053" s="195" t="s">
        <v>591</v>
      </c>
      <c r="G1053" s="192" t="n">
        <f aca="false">I1053+K1053+M1053</f>
        <v>62541.94</v>
      </c>
      <c r="H1053" s="192" t="n">
        <f aca="false">J1053+L1053+N1053</f>
        <v>19388</v>
      </c>
      <c r="I1053" s="192" t="n">
        <v>2406.45</v>
      </c>
      <c r="J1053" s="192" t="n">
        <v>746</v>
      </c>
      <c r="K1053" s="192" t="n">
        <v>59448.39</v>
      </c>
      <c r="L1053" s="192" t="n">
        <v>18429</v>
      </c>
      <c r="M1053" s="192" t="n">
        <v>687.1</v>
      </c>
      <c r="N1053" s="192" t="n">
        <v>213</v>
      </c>
      <c r="O1053" s="192" t="n">
        <f aca="false">SUM(P1053:R1053)</f>
        <v>13161325</v>
      </c>
      <c r="P1053" s="192" t="n">
        <v>506413</v>
      </c>
      <c r="Q1053" s="192" t="n">
        <v>12510319</v>
      </c>
      <c r="R1053" s="196" t="n">
        <v>144593</v>
      </c>
    </row>
    <row r="1054" s="157" customFormat="true" ht="26.25" hidden="true" customHeight="false" outlineLevel="1" collapsed="false">
      <c r="A1054" s="188" t="n">
        <f aca="false">A1053</f>
        <v>110053</v>
      </c>
      <c r="B1054" s="189" t="n">
        <f aca="false">B1053</f>
        <v>14</v>
      </c>
      <c r="C1054" s="190"/>
      <c r="D1054" s="190"/>
      <c r="E1054" s="190"/>
      <c r="F1054" s="190" t="s">
        <v>592</v>
      </c>
      <c r="G1054" s="191" t="n">
        <f aca="false">SUM(G1055:G1057)</f>
        <v>985</v>
      </c>
      <c r="H1054" s="191" t="n">
        <f aca="false">SUM(H1055:H1057)</f>
        <v>0</v>
      </c>
      <c r="I1054" s="191" t="n">
        <f aca="false">SUM(I1055:I1057)</f>
        <v>39</v>
      </c>
      <c r="J1054" s="191" t="n">
        <f aca="false">SUM(J1055:J1057)</f>
        <v>0</v>
      </c>
      <c r="K1054" s="191" t="n">
        <f aca="false">SUM(K1055:K1057)</f>
        <v>936</v>
      </c>
      <c r="L1054" s="191" t="n">
        <f aca="false">SUM(L1055:L1057)</f>
        <v>0</v>
      </c>
      <c r="M1054" s="191" t="n">
        <f aca="false">SUM(M1055:M1057)</f>
        <v>10</v>
      </c>
      <c r="N1054" s="191" t="n">
        <f aca="false">SUM(N1055:N1057)</f>
        <v>0</v>
      </c>
      <c r="O1054" s="192" t="n">
        <f aca="false">SUM(P1054:R1054)</f>
        <v>10736384</v>
      </c>
      <c r="P1054" s="191" t="n">
        <f aca="false">SUM(P1055:P1057)</f>
        <v>446052</v>
      </c>
      <c r="Q1054" s="191" t="n">
        <f aca="false">SUM(Q1055:Q1057)</f>
        <v>10173353</v>
      </c>
      <c r="R1054" s="193" t="n">
        <f aca="false">SUM(R1055:R1057)</f>
        <v>116979</v>
      </c>
    </row>
    <row r="1055" s="197" customFormat="true" ht="26.25" hidden="true" customHeight="false" outlineLevel="2" collapsed="false">
      <c r="A1055" s="194" t="n">
        <f aca="false">A1054</f>
        <v>110053</v>
      </c>
      <c r="B1055" s="189" t="n">
        <f aca="false">B1054</f>
        <v>14</v>
      </c>
      <c r="C1055" s="195"/>
      <c r="D1055" s="195"/>
      <c r="E1055" s="195" t="n">
        <v>4</v>
      </c>
      <c r="F1055" s="195" t="s">
        <v>593</v>
      </c>
      <c r="G1055" s="192" t="n">
        <f aca="false">I1055+K1055+M1055</f>
        <v>985</v>
      </c>
      <c r="H1055" s="192"/>
      <c r="I1055" s="192" t="n">
        <v>39</v>
      </c>
      <c r="J1055" s="192"/>
      <c r="K1055" s="192" t="n">
        <v>936</v>
      </c>
      <c r="L1055" s="192"/>
      <c r="M1055" s="192" t="n">
        <v>10</v>
      </c>
      <c r="N1055" s="192"/>
      <c r="O1055" s="192" t="n">
        <f aca="false">SUM(P1055:R1055)</f>
        <v>10736384</v>
      </c>
      <c r="P1055" s="192" t="n">
        <v>446052</v>
      </c>
      <c r="Q1055" s="192" t="n">
        <v>10173353</v>
      </c>
      <c r="R1055" s="196" t="n">
        <v>116979</v>
      </c>
    </row>
    <row r="1056" s="197" customFormat="true" ht="13.5" hidden="true" customHeight="false" outlineLevel="2" collapsed="false">
      <c r="A1056" s="194" t="n">
        <f aca="false">A1055</f>
        <v>110053</v>
      </c>
      <c r="B1056" s="189" t="n">
        <f aca="false">B1055</f>
        <v>14</v>
      </c>
      <c r="C1056" s="198"/>
      <c r="D1056" s="198"/>
      <c r="E1056" s="198" t="s">
        <v>594</v>
      </c>
      <c r="F1056" s="198" t="s">
        <v>595</v>
      </c>
      <c r="G1056" s="192" t="n">
        <f aca="false">I1056+K1056+M1056</f>
        <v>0</v>
      </c>
      <c r="H1056" s="199"/>
      <c r="I1056" s="199" t="n">
        <v>0</v>
      </c>
      <c r="J1056" s="199"/>
      <c r="K1056" s="199" t="n">
        <v>0</v>
      </c>
      <c r="L1056" s="199"/>
      <c r="M1056" s="199" t="n">
        <v>0</v>
      </c>
      <c r="N1056" s="199"/>
      <c r="O1056" s="192" t="n">
        <f aca="false">SUM(P1056:R1056)</f>
        <v>0</v>
      </c>
      <c r="P1056" s="199" t="n">
        <v>0</v>
      </c>
      <c r="Q1056" s="199" t="n">
        <v>0</v>
      </c>
      <c r="R1056" s="200" t="n">
        <v>0</v>
      </c>
    </row>
    <row r="1057" s="197" customFormat="true" ht="13.5" hidden="true" customHeight="false" outlineLevel="2" collapsed="false">
      <c r="A1057" s="194" t="n">
        <f aca="false">A1055</f>
        <v>110053</v>
      </c>
      <c r="B1057" s="189" t="n">
        <f aca="false">B1055</f>
        <v>14</v>
      </c>
      <c r="C1057" s="198"/>
      <c r="D1057" s="198"/>
      <c r="E1057" s="198" t="s">
        <v>596</v>
      </c>
      <c r="F1057" s="198" t="s">
        <v>597</v>
      </c>
      <c r="G1057" s="192" t="n">
        <f aca="false">I1057+K1057+M1057</f>
        <v>0</v>
      </c>
      <c r="H1057" s="192" t="n">
        <f aca="false">J1057+L1057+N1057</f>
        <v>0</v>
      </c>
      <c r="I1057" s="199" t="n">
        <v>0</v>
      </c>
      <c r="J1057" s="199" t="n">
        <v>0</v>
      </c>
      <c r="K1057" s="199" t="n">
        <v>0</v>
      </c>
      <c r="L1057" s="199" t="n">
        <v>0</v>
      </c>
      <c r="M1057" s="199" t="n">
        <v>0</v>
      </c>
      <c r="N1057" s="199" t="n">
        <v>0</v>
      </c>
      <c r="O1057" s="192" t="n">
        <f aca="false">SUM(P1057:R1057)</f>
        <v>0</v>
      </c>
      <c r="P1057" s="199" t="n">
        <v>0</v>
      </c>
      <c r="Q1057" s="199" t="n">
        <v>0</v>
      </c>
      <c r="R1057" s="200" t="n">
        <v>0</v>
      </c>
    </row>
    <row r="1058" s="157" customFormat="true" ht="14.25" hidden="true" customHeight="true" outlineLevel="1" collapsed="false">
      <c r="A1058" s="201" t="n">
        <f aca="false">A1047</f>
        <v>110053</v>
      </c>
      <c r="B1058" s="202" t="n">
        <f aca="false">B1047</f>
        <v>14</v>
      </c>
      <c r="C1058" s="203"/>
      <c r="D1058" s="203"/>
      <c r="E1058" s="203" t="n">
        <v>5</v>
      </c>
      <c r="F1058" s="203" t="s">
        <v>598</v>
      </c>
      <c r="G1058" s="204"/>
      <c r="H1058" s="205" t="n">
        <f aca="false">J1058+L1058+N1058</f>
        <v>9562</v>
      </c>
      <c r="I1058" s="204"/>
      <c r="J1058" s="204" t="n">
        <v>484</v>
      </c>
      <c r="K1058" s="204"/>
      <c r="L1058" s="204" t="n">
        <v>8957</v>
      </c>
      <c r="M1058" s="204"/>
      <c r="N1058" s="204" t="n">
        <v>121</v>
      </c>
      <c r="O1058" s="204" t="n">
        <f aca="false">SUM(P1058:R1058)</f>
        <v>25532723</v>
      </c>
      <c r="P1058" s="204" t="n">
        <v>1793302</v>
      </c>
      <c r="Q1058" s="204" t="n">
        <v>23739421</v>
      </c>
      <c r="R1058" s="206" t="n">
        <v>0</v>
      </c>
    </row>
    <row r="1059" s="187" customFormat="true" ht="25.5" hidden="false" customHeight="true" outlineLevel="0" collapsed="false">
      <c r="A1059" s="182" t="n">
        <v>110052</v>
      </c>
      <c r="B1059" s="183" t="n">
        <v>14</v>
      </c>
      <c r="C1059" s="184" t="s">
        <v>604</v>
      </c>
      <c r="D1059" s="184" t="s">
        <v>632</v>
      </c>
      <c r="E1059" s="184"/>
      <c r="F1059" s="184" t="s">
        <v>581</v>
      </c>
      <c r="G1059" s="184"/>
      <c r="H1059" s="184"/>
      <c r="I1059" s="184"/>
      <c r="J1059" s="184"/>
      <c r="K1059" s="184"/>
      <c r="L1059" s="184"/>
      <c r="M1059" s="184"/>
      <c r="N1059" s="184"/>
      <c r="O1059" s="185" t="n">
        <f aca="false">O1060+O1063+O1066+O1070</f>
        <v>0</v>
      </c>
      <c r="P1059" s="185" t="n">
        <f aca="false">P1060+P1063+P1066+P1070</f>
        <v>0</v>
      </c>
      <c r="Q1059" s="185" t="n">
        <f aca="false">Q1060+Q1063+Q1066+Q1070</f>
        <v>0</v>
      </c>
      <c r="R1059" s="186" t="n">
        <f aca="false">R1060+R1063+R1066+R1070</f>
        <v>0</v>
      </c>
    </row>
    <row r="1060" s="157" customFormat="true" ht="26.25" hidden="true" customHeight="false" outlineLevel="1" collapsed="false">
      <c r="A1060" s="188" t="n">
        <f aca="false">A1059</f>
        <v>110052</v>
      </c>
      <c r="B1060" s="189" t="n">
        <f aca="false">B1059</f>
        <v>14</v>
      </c>
      <c r="C1060" s="190"/>
      <c r="D1060" s="190"/>
      <c r="E1060" s="190"/>
      <c r="F1060" s="190" t="s">
        <v>585</v>
      </c>
      <c r="G1060" s="191" t="n">
        <f aca="false">G1061+G1062</f>
        <v>0</v>
      </c>
      <c r="H1060" s="191" t="n">
        <f aca="false">H1061+H1062</f>
        <v>0</v>
      </c>
      <c r="I1060" s="191" t="n">
        <f aca="false">I1061+I1062</f>
        <v>0</v>
      </c>
      <c r="J1060" s="191" t="n">
        <f aca="false">J1061+J1062</f>
        <v>0</v>
      </c>
      <c r="K1060" s="191" t="n">
        <f aca="false">K1061+K1062</f>
        <v>0</v>
      </c>
      <c r="L1060" s="191" t="n">
        <f aca="false">L1061+L1062</f>
        <v>0</v>
      </c>
      <c r="M1060" s="191" t="n">
        <f aca="false">M1061+M1062</f>
        <v>0</v>
      </c>
      <c r="N1060" s="191" t="n">
        <f aca="false">N1061+N1062</f>
        <v>0</v>
      </c>
      <c r="O1060" s="192" t="n">
        <f aca="false">SUM(P1060:R1060)</f>
        <v>0</v>
      </c>
      <c r="P1060" s="191" t="n">
        <f aca="false">P1061+P1062</f>
        <v>0</v>
      </c>
      <c r="Q1060" s="191" t="n">
        <f aca="false">Q1061+Q1062</f>
        <v>0</v>
      </c>
      <c r="R1060" s="193" t="n">
        <f aca="false">R1061+R1062</f>
        <v>0</v>
      </c>
    </row>
    <row r="1061" s="197" customFormat="true" ht="13.5" hidden="true" customHeight="false" outlineLevel="2" collapsed="false">
      <c r="A1061" s="194" t="n">
        <f aca="false">A1060</f>
        <v>110052</v>
      </c>
      <c r="B1061" s="189" t="n">
        <f aca="false">B1060</f>
        <v>14</v>
      </c>
      <c r="C1061" s="195"/>
      <c r="D1061" s="195"/>
      <c r="E1061" s="195" t="n">
        <v>1</v>
      </c>
      <c r="F1061" s="195" t="s">
        <v>586</v>
      </c>
      <c r="G1061" s="192" t="n">
        <f aca="false">I1061+K1061+M1061</f>
        <v>0</v>
      </c>
      <c r="H1061" s="192" t="n">
        <f aca="false">J1061+L1061+N1061</f>
        <v>0</v>
      </c>
      <c r="I1061" s="192" t="n">
        <v>0</v>
      </c>
      <c r="J1061" s="192" t="n">
        <v>0</v>
      </c>
      <c r="K1061" s="192" t="n">
        <v>0</v>
      </c>
      <c r="L1061" s="192" t="n">
        <v>0</v>
      </c>
      <c r="M1061" s="192" t="n">
        <v>0</v>
      </c>
      <c r="N1061" s="192" t="n">
        <v>0</v>
      </c>
      <c r="O1061" s="192" t="n">
        <f aca="false">SUM(P1061:R1061)</f>
        <v>0</v>
      </c>
      <c r="P1061" s="192" t="n">
        <v>0</v>
      </c>
      <c r="Q1061" s="192" t="n">
        <v>0</v>
      </c>
      <c r="R1061" s="196" t="n">
        <v>0</v>
      </c>
    </row>
    <row r="1062" s="197" customFormat="true" ht="13.5" hidden="true" customHeight="false" outlineLevel="2" collapsed="false">
      <c r="A1062" s="194" t="n">
        <f aca="false">A1061</f>
        <v>110052</v>
      </c>
      <c r="B1062" s="189" t="n">
        <f aca="false">B1061</f>
        <v>14</v>
      </c>
      <c r="C1062" s="195"/>
      <c r="D1062" s="195"/>
      <c r="E1062" s="195" t="s">
        <v>587</v>
      </c>
      <c r="F1062" s="195" t="s">
        <v>588</v>
      </c>
      <c r="G1062" s="192" t="n">
        <f aca="false">I1062+K1062+M1062</f>
        <v>0</v>
      </c>
      <c r="H1062" s="192" t="n">
        <f aca="false">J1062+L1062+N1062</f>
        <v>0</v>
      </c>
      <c r="I1062" s="192" t="n">
        <v>0</v>
      </c>
      <c r="J1062" s="192" t="n">
        <v>0</v>
      </c>
      <c r="K1062" s="192" t="n">
        <v>0</v>
      </c>
      <c r="L1062" s="192" t="n">
        <v>0</v>
      </c>
      <c r="M1062" s="192" t="n">
        <v>0</v>
      </c>
      <c r="N1062" s="192" t="n">
        <v>0</v>
      </c>
      <c r="O1062" s="192" t="n">
        <f aca="false">SUM(P1062:R1062)</f>
        <v>0</v>
      </c>
      <c r="P1062" s="192" t="n">
        <v>0</v>
      </c>
      <c r="Q1062" s="192" t="n">
        <v>0</v>
      </c>
      <c r="R1062" s="196" t="n">
        <v>0</v>
      </c>
    </row>
    <row r="1063" s="157" customFormat="true" ht="26.25" hidden="true" customHeight="false" outlineLevel="1" collapsed="false">
      <c r="A1063" s="188" t="n">
        <f aca="false">A1062</f>
        <v>110052</v>
      </c>
      <c r="B1063" s="189" t="n">
        <f aca="false">B1062</f>
        <v>14</v>
      </c>
      <c r="C1063" s="190"/>
      <c r="D1063" s="190"/>
      <c r="E1063" s="190"/>
      <c r="F1063" s="190" t="s">
        <v>589</v>
      </c>
      <c r="G1063" s="191" t="n">
        <f aca="false">G1065</f>
        <v>0</v>
      </c>
      <c r="H1063" s="191" t="n">
        <f aca="false">H1064+H1065</f>
        <v>0</v>
      </c>
      <c r="I1063" s="191" t="n">
        <f aca="false">I1064+I1065</f>
        <v>0</v>
      </c>
      <c r="J1063" s="191" t="n">
        <f aca="false">J1064+J1065</f>
        <v>0</v>
      </c>
      <c r="K1063" s="191" t="n">
        <f aca="false">K1064+K1065</f>
        <v>0</v>
      </c>
      <c r="L1063" s="191" t="n">
        <f aca="false">L1064+L1065</f>
        <v>0</v>
      </c>
      <c r="M1063" s="191" t="n">
        <f aca="false">M1064+M1065</f>
        <v>0</v>
      </c>
      <c r="N1063" s="191" t="n">
        <f aca="false">N1064+N1065</f>
        <v>0</v>
      </c>
      <c r="O1063" s="192" t="n">
        <f aca="false">SUM(P1063:R1063)</f>
        <v>0</v>
      </c>
      <c r="P1063" s="191" t="n">
        <f aca="false">P1064+P1065</f>
        <v>0</v>
      </c>
      <c r="Q1063" s="191" t="n">
        <f aca="false">Q1064+Q1065</f>
        <v>0</v>
      </c>
      <c r="R1063" s="193" t="n">
        <f aca="false">R1064+R1065</f>
        <v>0</v>
      </c>
    </row>
    <row r="1064" s="197" customFormat="true" ht="13.5" hidden="true" customHeight="false" outlineLevel="2" collapsed="false">
      <c r="A1064" s="194" t="n">
        <f aca="false">A1063</f>
        <v>110052</v>
      </c>
      <c r="B1064" s="189" t="n">
        <f aca="false">B1063</f>
        <v>14</v>
      </c>
      <c r="C1064" s="195"/>
      <c r="D1064" s="195"/>
      <c r="E1064" s="195" t="n">
        <v>2</v>
      </c>
      <c r="F1064" s="195" t="s">
        <v>590</v>
      </c>
      <c r="G1064" s="192"/>
      <c r="H1064" s="192" t="n">
        <f aca="false">J1064+L1064+N1064</f>
        <v>0</v>
      </c>
      <c r="I1064" s="192"/>
      <c r="J1064" s="192" t="n">
        <v>0</v>
      </c>
      <c r="K1064" s="192"/>
      <c r="L1064" s="192" t="n">
        <v>0</v>
      </c>
      <c r="M1064" s="192"/>
      <c r="N1064" s="192" t="n">
        <v>0</v>
      </c>
      <c r="O1064" s="192" t="n">
        <f aca="false">SUM(P1064:R1064)</f>
        <v>0</v>
      </c>
      <c r="P1064" s="192" t="n">
        <v>0</v>
      </c>
      <c r="Q1064" s="192" t="n">
        <v>0</v>
      </c>
      <c r="R1064" s="196" t="n">
        <v>0</v>
      </c>
    </row>
    <row r="1065" s="197" customFormat="true" ht="13.5" hidden="true" customHeight="false" outlineLevel="2" collapsed="false">
      <c r="A1065" s="194" t="n">
        <f aca="false">A1064</f>
        <v>110052</v>
      </c>
      <c r="B1065" s="189" t="n">
        <f aca="false">B1064</f>
        <v>14</v>
      </c>
      <c r="C1065" s="195"/>
      <c r="D1065" s="195"/>
      <c r="E1065" s="195" t="n">
        <v>3</v>
      </c>
      <c r="F1065" s="195" t="s">
        <v>591</v>
      </c>
      <c r="G1065" s="192" t="n">
        <f aca="false">I1065+K1065+M1065</f>
        <v>0</v>
      </c>
      <c r="H1065" s="192" t="n">
        <f aca="false">J1065+L1065+N1065</f>
        <v>0</v>
      </c>
      <c r="I1065" s="192" t="n">
        <v>0</v>
      </c>
      <c r="J1065" s="192" t="n">
        <v>0</v>
      </c>
      <c r="K1065" s="192" t="n">
        <v>0</v>
      </c>
      <c r="L1065" s="192" t="n">
        <v>0</v>
      </c>
      <c r="M1065" s="192" t="n">
        <v>0</v>
      </c>
      <c r="N1065" s="192" t="n">
        <v>0</v>
      </c>
      <c r="O1065" s="192" t="n">
        <f aca="false">SUM(P1065:R1065)</f>
        <v>0</v>
      </c>
      <c r="P1065" s="192" t="n">
        <v>0</v>
      </c>
      <c r="Q1065" s="192" t="n">
        <v>0</v>
      </c>
      <c r="R1065" s="196" t="n">
        <v>0</v>
      </c>
    </row>
    <row r="1066" s="157" customFormat="true" ht="26.25" hidden="true" customHeight="false" outlineLevel="1" collapsed="false">
      <c r="A1066" s="188" t="n">
        <f aca="false">A1065</f>
        <v>110052</v>
      </c>
      <c r="B1066" s="189" t="n">
        <f aca="false">B1065</f>
        <v>14</v>
      </c>
      <c r="C1066" s="190"/>
      <c r="D1066" s="190"/>
      <c r="E1066" s="190"/>
      <c r="F1066" s="190" t="s">
        <v>592</v>
      </c>
      <c r="G1066" s="191" t="n">
        <f aca="false">SUM(G1067:G1069)</f>
        <v>0</v>
      </c>
      <c r="H1066" s="191" t="n">
        <f aca="false">SUM(H1067:H1069)</f>
        <v>0</v>
      </c>
      <c r="I1066" s="191" t="n">
        <f aca="false">SUM(I1067:I1069)</f>
        <v>0</v>
      </c>
      <c r="J1066" s="191" t="n">
        <f aca="false">SUM(J1067:J1069)</f>
        <v>0</v>
      </c>
      <c r="K1066" s="191" t="n">
        <f aca="false">SUM(K1067:K1069)</f>
        <v>0</v>
      </c>
      <c r="L1066" s="191" t="n">
        <f aca="false">SUM(L1067:L1069)</f>
        <v>0</v>
      </c>
      <c r="M1066" s="191" t="n">
        <f aca="false">SUM(M1067:M1069)</f>
        <v>0</v>
      </c>
      <c r="N1066" s="191" t="n">
        <f aca="false">SUM(N1067:N1069)</f>
        <v>0</v>
      </c>
      <c r="O1066" s="192" t="n">
        <f aca="false">SUM(P1066:R1066)</f>
        <v>0</v>
      </c>
      <c r="P1066" s="191" t="n">
        <f aca="false">SUM(P1067:P1069)</f>
        <v>0</v>
      </c>
      <c r="Q1066" s="191" t="n">
        <f aca="false">SUM(Q1067:Q1069)</f>
        <v>0</v>
      </c>
      <c r="R1066" s="193" t="n">
        <f aca="false">SUM(R1067:R1069)</f>
        <v>0</v>
      </c>
    </row>
    <row r="1067" s="197" customFormat="true" ht="26.25" hidden="true" customHeight="false" outlineLevel="2" collapsed="false">
      <c r="A1067" s="194" t="n">
        <f aca="false">A1066</f>
        <v>110052</v>
      </c>
      <c r="B1067" s="189" t="n">
        <f aca="false">B1066</f>
        <v>14</v>
      </c>
      <c r="C1067" s="195"/>
      <c r="D1067" s="195"/>
      <c r="E1067" s="195" t="n">
        <v>4</v>
      </c>
      <c r="F1067" s="195" t="s">
        <v>593</v>
      </c>
      <c r="G1067" s="192" t="n">
        <f aca="false">I1067+K1067+M1067</f>
        <v>0</v>
      </c>
      <c r="H1067" s="192"/>
      <c r="I1067" s="192" t="n">
        <v>0</v>
      </c>
      <c r="J1067" s="192"/>
      <c r="K1067" s="192" t="n">
        <v>0</v>
      </c>
      <c r="L1067" s="192"/>
      <c r="M1067" s="192" t="n">
        <v>0</v>
      </c>
      <c r="N1067" s="192"/>
      <c r="O1067" s="192" t="n">
        <f aca="false">SUM(P1067:R1067)</f>
        <v>0</v>
      </c>
      <c r="P1067" s="192" t="n">
        <v>0</v>
      </c>
      <c r="Q1067" s="192" t="n">
        <v>0</v>
      </c>
      <c r="R1067" s="196" t="n">
        <v>0</v>
      </c>
    </row>
    <row r="1068" s="197" customFormat="true" ht="13.5" hidden="true" customHeight="false" outlineLevel="2" collapsed="false">
      <c r="A1068" s="194" t="n">
        <f aca="false">A1067</f>
        <v>110052</v>
      </c>
      <c r="B1068" s="189" t="n">
        <f aca="false">B1067</f>
        <v>14</v>
      </c>
      <c r="C1068" s="198"/>
      <c r="D1068" s="198"/>
      <c r="E1068" s="198" t="s">
        <v>594</v>
      </c>
      <c r="F1068" s="198" t="s">
        <v>595</v>
      </c>
      <c r="G1068" s="192" t="n">
        <f aca="false">I1068+K1068+M1068</f>
        <v>0</v>
      </c>
      <c r="H1068" s="199"/>
      <c r="I1068" s="199" t="n">
        <v>0</v>
      </c>
      <c r="J1068" s="199"/>
      <c r="K1068" s="199" t="n">
        <v>0</v>
      </c>
      <c r="L1068" s="199"/>
      <c r="M1068" s="199" t="n">
        <v>0</v>
      </c>
      <c r="N1068" s="199"/>
      <c r="O1068" s="192" t="n">
        <f aca="false">SUM(P1068:R1068)</f>
        <v>0</v>
      </c>
      <c r="P1068" s="199" t="n">
        <v>0</v>
      </c>
      <c r="Q1068" s="199" t="n">
        <v>0</v>
      </c>
      <c r="R1068" s="200" t="n">
        <v>0</v>
      </c>
    </row>
    <row r="1069" s="197" customFormat="true" ht="13.5" hidden="true" customHeight="false" outlineLevel="2" collapsed="false">
      <c r="A1069" s="194" t="n">
        <f aca="false">A1067</f>
        <v>110052</v>
      </c>
      <c r="B1069" s="189" t="n">
        <f aca="false">B1067</f>
        <v>14</v>
      </c>
      <c r="C1069" s="198"/>
      <c r="D1069" s="198"/>
      <c r="E1069" s="198" t="s">
        <v>596</v>
      </c>
      <c r="F1069" s="198" t="s">
        <v>597</v>
      </c>
      <c r="G1069" s="192" t="n">
        <f aca="false">I1069+K1069+M1069</f>
        <v>0</v>
      </c>
      <c r="H1069" s="192" t="n">
        <f aca="false">J1069+L1069+N1069</f>
        <v>0</v>
      </c>
      <c r="I1069" s="199" t="n">
        <v>0</v>
      </c>
      <c r="J1069" s="199" t="n">
        <v>0</v>
      </c>
      <c r="K1069" s="199" t="n">
        <v>0</v>
      </c>
      <c r="L1069" s="199" t="n">
        <v>0</v>
      </c>
      <c r="M1069" s="199" t="n">
        <v>0</v>
      </c>
      <c r="N1069" s="199" t="n">
        <v>0</v>
      </c>
      <c r="O1069" s="192" t="n">
        <f aca="false">SUM(P1069:R1069)</f>
        <v>0</v>
      </c>
      <c r="P1069" s="199" t="n">
        <v>0</v>
      </c>
      <c r="Q1069" s="199" t="n">
        <v>0</v>
      </c>
      <c r="R1069" s="200" t="n">
        <v>0</v>
      </c>
    </row>
    <row r="1070" s="157" customFormat="true" ht="14.25" hidden="true" customHeight="true" outlineLevel="1" collapsed="false">
      <c r="A1070" s="201" t="n">
        <f aca="false">A1059</f>
        <v>110052</v>
      </c>
      <c r="B1070" s="202" t="n">
        <f aca="false">B1059</f>
        <v>14</v>
      </c>
      <c r="C1070" s="203"/>
      <c r="D1070" s="203"/>
      <c r="E1070" s="203" t="n">
        <v>5</v>
      </c>
      <c r="F1070" s="203" t="s">
        <v>598</v>
      </c>
      <c r="G1070" s="204"/>
      <c r="H1070" s="205" t="n">
        <f aca="false">J1070+L1070+N1070</f>
        <v>0</v>
      </c>
      <c r="I1070" s="204"/>
      <c r="J1070" s="204" t="n">
        <v>0</v>
      </c>
      <c r="K1070" s="204"/>
      <c r="L1070" s="204" t="n">
        <v>0</v>
      </c>
      <c r="M1070" s="204"/>
      <c r="N1070" s="204" t="n">
        <v>0</v>
      </c>
      <c r="O1070" s="204" t="n">
        <f aca="false">SUM(P1070:R1070)</f>
        <v>0</v>
      </c>
      <c r="P1070" s="204" t="n">
        <v>0</v>
      </c>
      <c r="Q1070" s="204" t="n">
        <v>0</v>
      </c>
      <c r="R1070" s="206" t="n">
        <v>0</v>
      </c>
    </row>
    <row r="1071" s="187" customFormat="true" ht="25.5" hidden="false" customHeight="true" outlineLevel="0" collapsed="false">
      <c r="A1071" s="182" t="n">
        <v>110072</v>
      </c>
      <c r="B1071" s="183" t="n">
        <v>14</v>
      </c>
      <c r="C1071" s="184" t="s">
        <v>604</v>
      </c>
      <c r="D1071" s="184" t="s">
        <v>160</v>
      </c>
      <c r="E1071" s="184"/>
      <c r="F1071" s="184" t="s">
        <v>581</v>
      </c>
      <c r="G1071" s="184"/>
      <c r="H1071" s="184"/>
      <c r="I1071" s="184"/>
      <c r="J1071" s="184"/>
      <c r="K1071" s="184"/>
      <c r="L1071" s="184"/>
      <c r="M1071" s="184"/>
      <c r="N1071" s="184"/>
      <c r="O1071" s="185" t="n">
        <f aca="false">O1072+O1075+O1078+O1082</f>
        <v>71217560</v>
      </c>
      <c r="P1071" s="185" t="n">
        <f aca="false">P1072+P1075+P1078+P1082</f>
        <v>3846302</v>
      </c>
      <c r="Q1071" s="185" t="n">
        <f aca="false">Q1072+Q1075+Q1078+Q1082</f>
        <v>66095450</v>
      </c>
      <c r="R1071" s="186" t="n">
        <f aca="false">R1072+R1075+R1078+R1082</f>
        <v>1275808</v>
      </c>
    </row>
    <row r="1072" s="157" customFormat="true" ht="26.25" hidden="true" customHeight="false" outlineLevel="1" collapsed="false">
      <c r="A1072" s="188" t="n">
        <f aca="false">A1071</f>
        <v>110072</v>
      </c>
      <c r="B1072" s="189" t="n">
        <f aca="false">B1071</f>
        <v>14</v>
      </c>
      <c r="C1072" s="190"/>
      <c r="D1072" s="190"/>
      <c r="E1072" s="190"/>
      <c r="F1072" s="190" t="s">
        <v>585</v>
      </c>
      <c r="G1072" s="191" t="n">
        <f aca="false">G1073+G1074</f>
        <v>1100</v>
      </c>
      <c r="H1072" s="191" t="n">
        <f aca="false">H1073+H1074</f>
        <v>11572</v>
      </c>
      <c r="I1072" s="191" t="n">
        <f aca="false">I1073+I1074</f>
        <v>60</v>
      </c>
      <c r="J1072" s="191" t="n">
        <f aca="false">J1073+J1074</f>
        <v>616</v>
      </c>
      <c r="K1072" s="191" t="n">
        <f aca="false">K1073+K1074</f>
        <v>1013</v>
      </c>
      <c r="L1072" s="191" t="n">
        <f aca="false">L1073+L1074</f>
        <v>10672</v>
      </c>
      <c r="M1072" s="191" t="n">
        <f aca="false">M1073+M1074</f>
        <v>27</v>
      </c>
      <c r="N1072" s="191" t="n">
        <f aca="false">N1073+N1074</f>
        <v>284</v>
      </c>
      <c r="O1072" s="192" t="n">
        <f aca="false">SUM(P1072:R1072)</f>
        <v>25806675</v>
      </c>
      <c r="P1072" s="191" t="n">
        <f aca="false">P1073+P1074</f>
        <v>1381725</v>
      </c>
      <c r="Q1072" s="191" t="n">
        <f aca="false">Q1073+Q1074</f>
        <v>23855888</v>
      </c>
      <c r="R1072" s="193" t="n">
        <f aca="false">R1073+R1074</f>
        <v>569062</v>
      </c>
    </row>
    <row r="1073" s="197" customFormat="true" ht="13.5" hidden="true" customHeight="false" outlineLevel="2" collapsed="false">
      <c r="A1073" s="194" t="n">
        <f aca="false">A1072</f>
        <v>110072</v>
      </c>
      <c r="B1073" s="189" t="n">
        <f aca="false">B1072</f>
        <v>14</v>
      </c>
      <c r="C1073" s="195"/>
      <c r="D1073" s="195"/>
      <c r="E1073" s="195" t="n">
        <v>1</v>
      </c>
      <c r="F1073" s="195" t="s">
        <v>586</v>
      </c>
      <c r="G1073" s="192" t="n">
        <f aca="false">I1073+K1073+M1073</f>
        <v>1100</v>
      </c>
      <c r="H1073" s="192" t="n">
        <f aca="false">J1073+L1073+N1073</f>
        <v>11572</v>
      </c>
      <c r="I1073" s="192" t="n">
        <v>60</v>
      </c>
      <c r="J1073" s="192" t="n">
        <v>616</v>
      </c>
      <c r="K1073" s="192" t="n">
        <v>1013</v>
      </c>
      <c r="L1073" s="192" t="n">
        <v>10672</v>
      </c>
      <c r="M1073" s="192" t="n">
        <v>27</v>
      </c>
      <c r="N1073" s="192" t="n">
        <v>284</v>
      </c>
      <c r="O1073" s="192" t="n">
        <f aca="false">SUM(P1073:R1073)</f>
        <v>25806675</v>
      </c>
      <c r="P1073" s="192" t="n">
        <v>1381725</v>
      </c>
      <c r="Q1073" s="192" t="n">
        <v>23855888</v>
      </c>
      <c r="R1073" s="196" t="n">
        <v>569062</v>
      </c>
    </row>
    <row r="1074" s="197" customFormat="true" ht="13.5" hidden="true" customHeight="false" outlineLevel="2" collapsed="false">
      <c r="A1074" s="194" t="n">
        <f aca="false">A1073</f>
        <v>110072</v>
      </c>
      <c r="B1074" s="189" t="n">
        <f aca="false">B1073</f>
        <v>14</v>
      </c>
      <c r="C1074" s="195"/>
      <c r="D1074" s="195"/>
      <c r="E1074" s="195" t="s">
        <v>587</v>
      </c>
      <c r="F1074" s="195" t="s">
        <v>588</v>
      </c>
      <c r="G1074" s="192" t="n">
        <f aca="false">I1074+K1074+M1074</f>
        <v>0</v>
      </c>
      <c r="H1074" s="192" t="n">
        <f aca="false">J1074+L1074+N1074</f>
        <v>0</v>
      </c>
      <c r="I1074" s="192" t="n">
        <v>0</v>
      </c>
      <c r="J1074" s="192" t="n">
        <v>0</v>
      </c>
      <c r="K1074" s="192" t="n">
        <v>0</v>
      </c>
      <c r="L1074" s="192" t="n">
        <v>0</v>
      </c>
      <c r="M1074" s="192" t="n">
        <v>0</v>
      </c>
      <c r="N1074" s="192" t="n">
        <v>0</v>
      </c>
      <c r="O1074" s="192" t="n">
        <f aca="false">SUM(P1074:R1074)</f>
        <v>0</v>
      </c>
      <c r="P1074" s="192" t="n">
        <v>0</v>
      </c>
      <c r="Q1074" s="192" t="n">
        <v>0</v>
      </c>
      <c r="R1074" s="196" t="n">
        <v>0</v>
      </c>
    </row>
    <row r="1075" s="157" customFormat="true" ht="26.25" hidden="true" customHeight="false" outlineLevel="1" collapsed="false">
      <c r="A1075" s="188" t="n">
        <f aca="false">A1074</f>
        <v>110072</v>
      </c>
      <c r="B1075" s="189" t="n">
        <f aca="false">B1074</f>
        <v>14</v>
      </c>
      <c r="C1075" s="190"/>
      <c r="D1075" s="190"/>
      <c r="E1075" s="190"/>
      <c r="F1075" s="190" t="s">
        <v>589</v>
      </c>
      <c r="G1075" s="191" t="n">
        <f aca="false">G1077</f>
        <v>21612.9</v>
      </c>
      <c r="H1075" s="191" t="n">
        <f aca="false">H1076+H1077</f>
        <v>77052</v>
      </c>
      <c r="I1075" s="191" t="n">
        <f aca="false">I1076+I1077</f>
        <v>967.74</v>
      </c>
      <c r="J1075" s="191" t="n">
        <f aca="false">J1076+J1077</f>
        <v>4179</v>
      </c>
      <c r="K1075" s="191" t="n">
        <f aca="false">K1076+K1077</f>
        <v>20161.29</v>
      </c>
      <c r="L1075" s="191" t="n">
        <f aca="false">L1076+L1077</f>
        <v>71893</v>
      </c>
      <c r="M1075" s="191" t="n">
        <f aca="false">M1076+M1077</f>
        <v>483.87</v>
      </c>
      <c r="N1075" s="191" t="n">
        <f aca="false">N1076+N1077</f>
        <v>980</v>
      </c>
      <c r="O1075" s="192" t="n">
        <f aca="false">SUM(P1075:R1075)</f>
        <v>39895465</v>
      </c>
      <c r="P1075" s="191" t="n">
        <f aca="false">P1076+P1077</f>
        <v>2137210</v>
      </c>
      <c r="Q1075" s="191" t="n">
        <f aca="false">Q1076+Q1077</f>
        <v>37237142</v>
      </c>
      <c r="R1075" s="193" t="n">
        <f aca="false">R1076+R1077</f>
        <v>521113</v>
      </c>
    </row>
    <row r="1076" s="197" customFormat="true" ht="13.5" hidden="true" customHeight="false" outlineLevel="2" collapsed="false">
      <c r="A1076" s="194" t="n">
        <f aca="false">A1075</f>
        <v>110072</v>
      </c>
      <c r="B1076" s="189" t="n">
        <f aca="false">B1075</f>
        <v>14</v>
      </c>
      <c r="C1076" s="195"/>
      <c r="D1076" s="195"/>
      <c r="E1076" s="195" t="n">
        <v>2</v>
      </c>
      <c r="F1076" s="195" t="s">
        <v>590</v>
      </c>
      <c r="G1076" s="192"/>
      <c r="H1076" s="192" t="n">
        <f aca="false">J1076+L1076+N1076</f>
        <v>70352</v>
      </c>
      <c r="I1076" s="192"/>
      <c r="J1076" s="192" t="n">
        <v>3879</v>
      </c>
      <c r="K1076" s="192"/>
      <c r="L1076" s="192" t="n">
        <v>65643</v>
      </c>
      <c r="M1076" s="192"/>
      <c r="N1076" s="192" t="n">
        <v>830</v>
      </c>
      <c r="O1076" s="192" t="n">
        <f aca="false">SUM(P1076:R1076)</f>
        <v>35347246</v>
      </c>
      <c r="P1076" s="192" t="n">
        <v>1933559</v>
      </c>
      <c r="Q1076" s="192" t="n">
        <v>32994400</v>
      </c>
      <c r="R1076" s="196" t="n">
        <v>419287</v>
      </c>
    </row>
    <row r="1077" s="197" customFormat="true" ht="13.5" hidden="true" customHeight="false" outlineLevel="2" collapsed="false">
      <c r="A1077" s="194" t="n">
        <f aca="false">A1076</f>
        <v>110072</v>
      </c>
      <c r="B1077" s="189" t="n">
        <f aca="false">B1076</f>
        <v>14</v>
      </c>
      <c r="C1077" s="195"/>
      <c r="D1077" s="195"/>
      <c r="E1077" s="195" t="n">
        <v>3</v>
      </c>
      <c r="F1077" s="195" t="s">
        <v>591</v>
      </c>
      <c r="G1077" s="192" t="n">
        <f aca="false">I1077+K1077+M1077</f>
        <v>21612.9</v>
      </c>
      <c r="H1077" s="192" t="n">
        <f aca="false">J1077+L1077+N1077</f>
        <v>6700</v>
      </c>
      <c r="I1077" s="192" t="n">
        <v>967.74</v>
      </c>
      <c r="J1077" s="192" t="n">
        <v>300</v>
      </c>
      <c r="K1077" s="192" t="n">
        <v>20161.29</v>
      </c>
      <c r="L1077" s="192" t="n">
        <v>6250</v>
      </c>
      <c r="M1077" s="192" t="n">
        <v>483.87</v>
      </c>
      <c r="N1077" s="192" t="n">
        <v>150</v>
      </c>
      <c r="O1077" s="192" t="n">
        <f aca="false">SUM(P1077:R1077)</f>
        <v>4548219</v>
      </c>
      <c r="P1077" s="192" t="n">
        <v>203651</v>
      </c>
      <c r="Q1077" s="192" t="n">
        <v>4242742</v>
      </c>
      <c r="R1077" s="196" t="n">
        <v>101826</v>
      </c>
    </row>
    <row r="1078" s="157" customFormat="true" ht="26.25" hidden="true" customHeight="false" outlineLevel="1" collapsed="false">
      <c r="A1078" s="188" t="n">
        <f aca="false">A1077</f>
        <v>110072</v>
      </c>
      <c r="B1078" s="189" t="n">
        <f aca="false">B1077</f>
        <v>14</v>
      </c>
      <c r="C1078" s="190"/>
      <c r="D1078" s="190"/>
      <c r="E1078" s="190"/>
      <c r="F1078" s="190" t="s">
        <v>592</v>
      </c>
      <c r="G1078" s="191" t="n">
        <f aca="false">SUM(G1079:G1081)</f>
        <v>510</v>
      </c>
      <c r="H1078" s="191" t="n">
        <f aca="false">SUM(H1079:H1081)</f>
        <v>0</v>
      </c>
      <c r="I1078" s="191" t="n">
        <f aca="false">SUM(I1079:I1081)</f>
        <v>32</v>
      </c>
      <c r="J1078" s="191" t="n">
        <f aca="false">SUM(J1079:J1081)</f>
        <v>0</v>
      </c>
      <c r="K1078" s="191" t="n">
        <f aca="false">SUM(K1079:K1081)</f>
        <v>459</v>
      </c>
      <c r="L1078" s="191" t="n">
        <f aca="false">SUM(L1079:L1081)</f>
        <v>0</v>
      </c>
      <c r="M1078" s="191" t="n">
        <f aca="false">SUM(M1079:M1081)</f>
        <v>19</v>
      </c>
      <c r="N1078" s="191" t="n">
        <f aca="false">SUM(N1079:N1081)</f>
        <v>0</v>
      </c>
      <c r="O1078" s="192" t="n">
        <f aca="false">SUM(P1078:R1078)</f>
        <v>5515420</v>
      </c>
      <c r="P1078" s="191" t="n">
        <f aca="false">SUM(P1079:P1081)</f>
        <v>327367</v>
      </c>
      <c r="Q1078" s="191" t="n">
        <f aca="false">SUM(Q1079:Q1081)</f>
        <v>5002420</v>
      </c>
      <c r="R1078" s="193" t="n">
        <f aca="false">SUM(R1079:R1081)</f>
        <v>185633</v>
      </c>
    </row>
    <row r="1079" s="197" customFormat="true" ht="26.25" hidden="true" customHeight="false" outlineLevel="2" collapsed="false">
      <c r="A1079" s="194" t="n">
        <f aca="false">A1078</f>
        <v>110072</v>
      </c>
      <c r="B1079" s="189" t="n">
        <f aca="false">B1078</f>
        <v>14</v>
      </c>
      <c r="C1079" s="195"/>
      <c r="D1079" s="195"/>
      <c r="E1079" s="195" t="n">
        <v>4</v>
      </c>
      <c r="F1079" s="195" t="s">
        <v>593</v>
      </c>
      <c r="G1079" s="192" t="n">
        <f aca="false">I1079+K1079+M1079</f>
        <v>510</v>
      </c>
      <c r="H1079" s="192"/>
      <c r="I1079" s="192" t="n">
        <v>32</v>
      </c>
      <c r="J1079" s="192"/>
      <c r="K1079" s="192" t="n">
        <v>459</v>
      </c>
      <c r="L1079" s="192"/>
      <c r="M1079" s="192" t="n">
        <v>19</v>
      </c>
      <c r="N1079" s="192"/>
      <c r="O1079" s="192" t="n">
        <f aca="false">SUM(P1079:R1079)</f>
        <v>5515420</v>
      </c>
      <c r="P1079" s="192" t="n">
        <v>327367</v>
      </c>
      <c r="Q1079" s="192" t="n">
        <v>5002420</v>
      </c>
      <c r="R1079" s="196" t="n">
        <v>185633</v>
      </c>
    </row>
    <row r="1080" s="197" customFormat="true" ht="13.5" hidden="true" customHeight="false" outlineLevel="2" collapsed="false">
      <c r="A1080" s="194" t="n">
        <f aca="false">A1079</f>
        <v>110072</v>
      </c>
      <c r="B1080" s="189" t="n">
        <f aca="false">B1079</f>
        <v>14</v>
      </c>
      <c r="C1080" s="198"/>
      <c r="D1080" s="198"/>
      <c r="E1080" s="198" t="s">
        <v>594</v>
      </c>
      <c r="F1080" s="198" t="s">
        <v>595</v>
      </c>
      <c r="G1080" s="192" t="n">
        <f aca="false">I1080+K1080+M1080</f>
        <v>0</v>
      </c>
      <c r="H1080" s="199"/>
      <c r="I1080" s="199" t="n">
        <v>0</v>
      </c>
      <c r="J1080" s="199"/>
      <c r="K1080" s="199" t="n">
        <v>0</v>
      </c>
      <c r="L1080" s="199"/>
      <c r="M1080" s="199" t="n">
        <v>0</v>
      </c>
      <c r="N1080" s="199"/>
      <c r="O1080" s="192" t="n">
        <f aca="false">SUM(P1080:R1080)</f>
        <v>0</v>
      </c>
      <c r="P1080" s="199" t="n">
        <v>0</v>
      </c>
      <c r="Q1080" s="199" t="n">
        <v>0</v>
      </c>
      <c r="R1080" s="200" t="n">
        <v>0</v>
      </c>
    </row>
    <row r="1081" s="197" customFormat="true" ht="13.5" hidden="true" customHeight="false" outlineLevel="2" collapsed="false">
      <c r="A1081" s="194" t="n">
        <f aca="false">A1079</f>
        <v>110072</v>
      </c>
      <c r="B1081" s="189" t="n">
        <f aca="false">B1079</f>
        <v>14</v>
      </c>
      <c r="C1081" s="198"/>
      <c r="D1081" s="198"/>
      <c r="E1081" s="198" t="s">
        <v>596</v>
      </c>
      <c r="F1081" s="198" t="s">
        <v>597</v>
      </c>
      <c r="G1081" s="192" t="n">
        <f aca="false">I1081+K1081+M1081</f>
        <v>0</v>
      </c>
      <c r="H1081" s="192" t="n">
        <f aca="false">J1081+L1081+N1081</f>
        <v>0</v>
      </c>
      <c r="I1081" s="199" t="n">
        <v>0</v>
      </c>
      <c r="J1081" s="199" t="n">
        <v>0</v>
      </c>
      <c r="K1081" s="199" t="n">
        <v>0</v>
      </c>
      <c r="L1081" s="199" t="n">
        <v>0</v>
      </c>
      <c r="M1081" s="199" t="n">
        <v>0</v>
      </c>
      <c r="N1081" s="199" t="n">
        <v>0</v>
      </c>
      <c r="O1081" s="192" t="n">
        <f aca="false">SUM(P1081:R1081)</f>
        <v>0</v>
      </c>
      <c r="P1081" s="199" t="n">
        <v>0</v>
      </c>
      <c r="Q1081" s="199" t="n">
        <v>0</v>
      </c>
      <c r="R1081" s="200" t="n">
        <v>0</v>
      </c>
    </row>
    <row r="1082" s="157" customFormat="true" ht="14.25" hidden="true" customHeight="true" outlineLevel="1" collapsed="false">
      <c r="A1082" s="201" t="n">
        <f aca="false">A1071</f>
        <v>110072</v>
      </c>
      <c r="B1082" s="202" t="n">
        <f aca="false">B1071</f>
        <v>14</v>
      </c>
      <c r="C1082" s="203"/>
      <c r="D1082" s="203"/>
      <c r="E1082" s="203" t="n">
        <v>5</v>
      </c>
      <c r="F1082" s="203" t="s">
        <v>598</v>
      </c>
      <c r="G1082" s="204"/>
      <c r="H1082" s="205" t="n">
        <f aca="false">J1082+L1082+N1082</f>
        <v>0</v>
      </c>
      <c r="I1082" s="204"/>
      <c r="J1082" s="204" t="n">
        <v>0</v>
      </c>
      <c r="K1082" s="204"/>
      <c r="L1082" s="204" t="n">
        <v>0</v>
      </c>
      <c r="M1082" s="204"/>
      <c r="N1082" s="204" t="n">
        <v>0</v>
      </c>
      <c r="O1082" s="204" t="n">
        <f aca="false">SUM(P1082:R1082)</f>
        <v>0</v>
      </c>
      <c r="P1082" s="204" t="n">
        <v>0</v>
      </c>
      <c r="Q1082" s="204" t="n">
        <v>0</v>
      </c>
      <c r="R1082" s="206" t="n">
        <v>0</v>
      </c>
    </row>
    <row r="1083" s="187" customFormat="true" ht="25.5" hidden="false" customHeight="true" outlineLevel="0" collapsed="false">
      <c r="A1083" s="182" t="n">
        <v>110118</v>
      </c>
      <c r="B1083" s="183" t="n">
        <v>14</v>
      </c>
      <c r="C1083" s="184" t="s">
        <v>604</v>
      </c>
      <c r="D1083" s="184" t="s">
        <v>162</v>
      </c>
      <c r="E1083" s="184"/>
      <c r="F1083" s="184" t="s">
        <v>581</v>
      </c>
      <c r="G1083" s="184"/>
      <c r="H1083" s="184"/>
      <c r="I1083" s="184"/>
      <c r="J1083" s="184"/>
      <c r="K1083" s="184"/>
      <c r="L1083" s="184"/>
      <c r="M1083" s="184"/>
      <c r="N1083" s="184"/>
      <c r="O1083" s="185" t="n">
        <f aca="false">O1084+O1087+O1090+O1094</f>
        <v>5506739</v>
      </c>
      <c r="P1083" s="185" t="n">
        <f aca="false">P1084+P1087+P1090+P1094</f>
        <v>452107</v>
      </c>
      <c r="Q1083" s="185" t="n">
        <f aca="false">Q1084+Q1087+Q1090+Q1094</f>
        <v>5054632</v>
      </c>
      <c r="R1083" s="186" t="n">
        <f aca="false">R1084+R1087+R1090+R1094</f>
        <v>0</v>
      </c>
    </row>
    <row r="1084" s="157" customFormat="true" ht="26.25" hidden="true" customHeight="false" outlineLevel="1" collapsed="false">
      <c r="A1084" s="188" t="n">
        <f aca="false">A1083</f>
        <v>110118</v>
      </c>
      <c r="B1084" s="189" t="n">
        <f aca="false">B1083</f>
        <v>14</v>
      </c>
      <c r="C1084" s="190"/>
      <c r="D1084" s="190"/>
      <c r="E1084" s="190"/>
      <c r="F1084" s="190" t="s">
        <v>585</v>
      </c>
      <c r="G1084" s="191" t="n">
        <f aca="false">G1085+G1086</f>
        <v>0</v>
      </c>
      <c r="H1084" s="191" t="n">
        <f aca="false">H1085+H1086</f>
        <v>0</v>
      </c>
      <c r="I1084" s="191" t="n">
        <f aca="false">I1085+I1086</f>
        <v>0</v>
      </c>
      <c r="J1084" s="191" t="n">
        <f aca="false">J1085+J1086</f>
        <v>0</v>
      </c>
      <c r="K1084" s="191" t="n">
        <f aca="false">K1085+K1086</f>
        <v>0</v>
      </c>
      <c r="L1084" s="191" t="n">
        <f aca="false">L1085+L1086</f>
        <v>0</v>
      </c>
      <c r="M1084" s="191" t="n">
        <f aca="false">M1085+M1086</f>
        <v>0</v>
      </c>
      <c r="N1084" s="191" t="n">
        <f aca="false">N1085+N1086</f>
        <v>0</v>
      </c>
      <c r="O1084" s="192" t="n">
        <f aca="false">SUM(P1084:R1084)</f>
        <v>0</v>
      </c>
      <c r="P1084" s="191" t="n">
        <f aca="false">P1085+P1086</f>
        <v>0</v>
      </c>
      <c r="Q1084" s="191" t="n">
        <f aca="false">Q1085+Q1086</f>
        <v>0</v>
      </c>
      <c r="R1084" s="193" t="n">
        <f aca="false">R1085+R1086</f>
        <v>0</v>
      </c>
    </row>
    <row r="1085" s="197" customFormat="true" ht="13.5" hidden="true" customHeight="false" outlineLevel="2" collapsed="false">
      <c r="A1085" s="194" t="n">
        <f aca="false">A1084</f>
        <v>110118</v>
      </c>
      <c r="B1085" s="189" t="n">
        <f aca="false">B1084</f>
        <v>14</v>
      </c>
      <c r="C1085" s="195"/>
      <c r="D1085" s="195"/>
      <c r="E1085" s="195" t="n">
        <v>1</v>
      </c>
      <c r="F1085" s="195" t="s">
        <v>586</v>
      </c>
      <c r="G1085" s="192" t="n">
        <f aca="false">I1085+K1085+M1085</f>
        <v>0</v>
      </c>
      <c r="H1085" s="192" t="n">
        <f aca="false">J1085+L1085+N1085</f>
        <v>0</v>
      </c>
      <c r="I1085" s="192" t="n">
        <v>0</v>
      </c>
      <c r="J1085" s="192" t="n">
        <v>0</v>
      </c>
      <c r="K1085" s="192" t="n">
        <v>0</v>
      </c>
      <c r="L1085" s="192" t="n">
        <v>0</v>
      </c>
      <c r="M1085" s="192" t="n">
        <v>0</v>
      </c>
      <c r="N1085" s="192" t="n">
        <v>0</v>
      </c>
      <c r="O1085" s="192" t="n">
        <f aca="false">SUM(P1085:R1085)</f>
        <v>0</v>
      </c>
      <c r="P1085" s="192" t="n">
        <v>0</v>
      </c>
      <c r="Q1085" s="192" t="n">
        <v>0</v>
      </c>
      <c r="R1085" s="196" t="n">
        <v>0</v>
      </c>
    </row>
    <row r="1086" s="197" customFormat="true" ht="13.5" hidden="true" customHeight="false" outlineLevel="2" collapsed="false">
      <c r="A1086" s="194" t="n">
        <f aca="false">A1085</f>
        <v>110118</v>
      </c>
      <c r="B1086" s="189" t="n">
        <f aca="false">B1085</f>
        <v>14</v>
      </c>
      <c r="C1086" s="195"/>
      <c r="D1086" s="195"/>
      <c r="E1086" s="195" t="s">
        <v>587</v>
      </c>
      <c r="F1086" s="195" t="s">
        <v>588</v>
      </c>
      <c r="G1086" s="192" t="n">
        <f aca="false">I1086+K1086+M1086</f>
        <v>0</v>
      </c>
      <c r="H1086" s="192" t="n">
        <f aca="false">J1086+L1086+N1086</f>
        <v>0</v>
      </c>
      <c r="I1086" s="192" t="n">
        <v>0</v>
      </c>
      <c r="J1086" s="192" t="n">
        <v>0</v>
      </c>
      <c r="K1086" s="192" t="n">
        <v>0</v>
      </c>
      <c r="L1086" s="192" t="n">
        <v>0</v>
      </c>
      <c r="M1086" s="192" t="n">
        <v>0</v>
      </c>
      <c r="N1086" s="192" t="n">
        <v>0</v>
      </c>
      <c r="O1086" s="192" t="n">
        <f aca="false">SUM(P1086:R1086)</f>
        <v>0</v>
      </c>
      <c r="P1086" s="192" t="n">
        <v>0</v>
      </c>
      <c r="Q1086" s="192" t="n">
        <v>0</v>
      </c>
      <c r="R1086" s="196" t="n">
        <v>0</v>
      </c>
    </row>
    <row r="1087" s="157" customFormat="true" ht="26.25" hidden="true" customHeight="false" outlineLevel="1" collapsed="false">
      <c r="A1087" s="188" t="n">
        <f aca="false">A1086</f>
        <v>110118</v>
      </c>
      <c r="B1087" s="189" t="n">
        <f aca="false">B1086</f>
        <v>14</v>
      </c>
      <c r="C1087" s="190"/>
      <c r="D1087" s="190"/>
      <c r="E1087" s="190"/>
      <c r="F1087" s="190" t="s">
        <v>589</v>
      </c>
      <c r="G1087" s="191" t="n">
        <f aca="false">G1089</f>
        <v>26167.74</v>
      </c>
      <c r="H1087" s="191" t="n">
        <f aca="false">H1088+H1089</f>
        <v>8112</v>
      </c>
      <c r="I1087" s="191" t="n">
        <f aca="false">I1088+I1089</f>
        <v>2148.39</v>
      </c>
      <c r="J1087" s="191" t="n">
        <f aca="false">J1088+J1089</f>
        <v>666</v>
      </c>
      <c r="K1087" s="191" t="n">
        <f aca="false">K1088+K1089</f>
        <v>24019.35</v>
      </c>
      <c r="L1087" s="191" t="n">
        <f aca="false">L1088+L1089</f>
        <v>7446</v>
      </c>
      <c r="M1087" s="191" t="n">
        <f aca="false">M1088+M1089</f>
        <v>0</v>
      </c>
      <c r="N1087" s="191" t="n">
        <f aca="false">N1088+N1089</f>
        <v>0</v>
      </c>
      <c r="O1087" s="192" t="n">
        <f aca="false">SUM(P1087:R1087)</f>
        <v>5506739</v>
      </c>
      <c r="P1087" s="191" t="n">
        <f aca="false">P1088+P1089</f>
        <v>452107</v>
      </c>
      <c r="Q1087" s="191" t="n">
        <f aca="false">Q1088+Q1089</f>
        <v>5054632</v>
      </c>
      <c r="R1087" s="193" t="n">
        <f aca="false">R1088+R1089</f>
        <v>0</v>
      </c>
    </row>
    <row r="1088" s="197" customFormat="true" ht="13.5" hidden="true" customHeight="false" outlineLevel="2" collapsed="false">
      <c r="A1088" s="194" t="n">
        <f aca="false">A1087</f>
        <v>110118</v>
      </c>
      <c r="B1088" s="189" t="n">
        <f aca="false">B1087</f>
        <v>14</v>
      </c>
      <c r="C1088" s="195"/>
      <c r="D1088" s="195"/>
      <c r="E1088" s="195" t="n">
        <v>2</v>
      </c>
      <c r="F1088" s="195" t="s">
        <v>590</v>
      </c>
      <c r="G1088" s="192"/>
      <c r="H1088" s="192" t="n">
        <f aca="false">J1088+L1088+N1088</f>
        <v>0</v>
      </c>
      <c r="I1088" s="192"/>
      <c r="J1088" s="192" t="n">
        <v>0</v>
      </c>
      <c r="K1088" s="192"/>
      <c r="L1088" s="192" t="n">
        <v>0</v>
      </c>
      <c r="M1088" s="192"/>
      <c r="N1088" s="192" t="n">
        <v>0</v>
      </c>
      <c r="O1088" s="192" t="n">
        <f aca="false">SUM(P1088:R1088)</f>
        <v>0</v>
      </c>
      <c r="P1088" s="192" t="n">
        <v>0</v>
      </c>
      <c r="Q1088" s="192" t="n">
        <v>0</v>
      </c>
      <c r="R1088" s="196" t="n">
        <v>0</v>
      </c>
    </row>
    <row r="1089" s="197" customFormat="true" ht="13.5" hidden="true" customHeight="false" outlineLevel="2" collapsed="false">
      <c r="A1089" s="194" t="n">
        <f aca="false">A1088</f>
        <v>110118</v>
      </c>
      <c r="B1089" s="189" t="n">
        <f aca="false">B1088</f>
        <v>14</v>
      </c>
      <c r="C1089" s="195"/>
      <c r="D1089" s="195"/>
      <c r="E1089" s="195" t="n">
        <v>3</v>
      </c>
      <c r="F1089" s="195" t="s">
        <v>591</v>
      </c>
      <c r="G1089" s="192" t="n">
        <f aca="false">I1089+K1089+M1089</f>
        <v>26167.74</v>
      </c>
      <c r="H1089" s="192" t="n">
        <f aca="false">J1089+L1089+N1089</f>
        <v>8112</v>
      </c>
      <c r="I1089" s="192" t="n">
        <v>2148.39</v>
      </c>
      <c r="J1089" s="192" t="n">
        <v>666</v>
      </c>
      <c r="K1089" s="192" t="n">
        <v>24019.35</v>
      </c>
      <c r="L1089" s="192" t="n">
        <v>7446</v>
      </c>
      <c r="M1089" s="192" t="n">
        <v>0</v>
      </c>
      <c r="N1089" s="192" t="n">
        <v>0</v>
      </c>
      <c r="O1089" s="192" t="n">
        <f aca="false">SUM(P1089:R1089)</f>
        <v>5506739</v>
      </c>
      <c r="P1089" s="192" t="n">
        <v>452107</v>
      </c>
      <c r="Q1089" s="192" t="n">
        <v>5054632</v>
      </c>
      <c r="R1089" s="196" t="n">
        <v>0</v>
      </c>
    </row>
    <row r="1090" s="157" customFormat="true" ht="26.25" hidden="true" customHeight="false" outlineLevel="1" collapsed="false">
      <c r="A1090" s="188" t="n">
        <f aca="false">A1089</f>
        <v>110118</v>
      </c>
      <c r="B1090" s="189" t="n">
        <f aca="false">B1089</f>
        <v>14</v>
      </c>
      <c r="C1090" s="190"/>
      <c r="D1090" s="190"/>
      <c r="E1090" s="190"/>
      <c r="F1090" s="190" t="s">
        <v>592</v>
      </c>
      <c r="G1090" s="191" t="n">
        <f aca="false">SUM(G1091:G1093)</f>
        <v>0</v>
      </c>
      <c r="H1090" s="191" t="n">
        <f aca="false">SUM(H1091:H1093)</f>
        <v>0</v>
      </c>
      <c r="I1090" s="191" t="n">
        <f aca="false">SUM(I1091:I1093)</f>
        <v>0</v>
      </c>
      <c r="J1090" s="191" t="n">
        <f aca="false">SUM(J1091:J1093)</f>
        <v>0</v>
      </c>
      <c r="K1090" s="191" t="n">
        <f aca="false">SUM(K1091:K1093)</f>
        <v>0</v>
      </c>
      <c r="L1090" s="191" t="n">
        <f aca="false">SUM(L1091:L1093)</f>
        <v>0</v>
      </c>
      <c r="M1090" s="191" t="n">
        <f aca="false">SUM(M1091:M1093)</f>
        <v>0</v>
      </c>
      <c r="N1090" s="191" t="n">
        <f aca="false">SUM(N1091:N1093)</f>
        <v>0</v>
      </c>
      <c r="O1090" s="192" t="n">
        <f aca="false">SUM(P1090:R1090)</f>
        <v>0</v>
      </c>
      <c r="P1090" s="191" t="n">
        <f aca="false">SUM(P1091:P1093)</f>
        <v>0</v>
      </c>
      <c r="Q1090" s="191" t="n">
        <f aca="false">SUM(Q1091:Q1093)</f>
        <v>0</v>
      </c>
      <c r="R1090" s="193" t="n">
        <f aca="false">SUM(R1091:R1093)</f>
        <v>0</v>
      </c>
    </row>
    <row r="1091" s="197" customFormat="true" ht="26.25" hidden="true" customHeight="false" outlineLevel="2" collapsed="false">
      <c r="A1091" s="194" t="n">
        <f aca="false">A1090</f>
        <v>110118</v>
      </c>
      <c r="B1091" s="189" t="n">
        <f aca="false">B1090</f>
        <v>14</v>
      </c>
      <c r="C1091" s="195"/>
      <c r="D1091" s="195"/>
      <c r="E1091" s="195" t="n">
        <v>4</v>
      </c>
      <c r="F1091" s="195" t="s">
        <v>593</v>
      </c>
      <c r="G1091" s="192" t="n">
        <f aca="false">I1091+K1091+M1091</f>
        <v>0</v>
      </c>
      <c r="H1091" s="192"/>
      <c r="I1091" s="192" t="n">
        <v>0</v>
      </c>
      <c r="J1091" s="192"/>
      <c r="K1091" s="192" t="n">
        <v>0</v>
      </c>
      <c r="L1091" s="192"/>
      <c r="M1091" s="192" t="n">
        <v>0</v>
      </c>
      <c r="N1091" s="192"/>
      <c r="O1091" s="192" t="n">
        <f aca="false">SUM(P1091:R1091)</f>
        <v>0</v>
      </c>
      <c r="P1091" s="192" t="n">
        <v>0</v>
      </c>
      <c r="Q1091" s="192" t="n">
        <v>0</v>
      </c>
      <c r="R1091" s="196" t="n">
        <v>0</v>
      </c>
    </row>
    <row r="1092" s="197" customFormat="true" ht="13.5" hidden="true" customHeight="false" outlineLevel="2" collapsed="false">
      <c r="A1092" s="194" t="n">
        <f aca="false">A1091</f>
        <v>110118</v>
      </c>
      <c r="B1092" s="189" t="n">
        <f aca="false">B1091</f>
        <v>14</v>
      </c>
      <c r="C1092" s="198"/>
      <c r="D1092" s="198"/>
      <c r="E1092" s="198" t="s">
        <v>594</v>
      </c>
      <c r="F1092" s="198" t="s">
        <v>595</v>
      </c>
      <c r="G1092" s="192" t="n">
        <f aca="false">I1092+K1092+M1092</f>
        <v>0</v>
      </c>
      <c r="H1092" s="199"/>
      <c r="I1092" s="199" t="n">
        <v>0</v>
      </c>
      <c r="J1092" s="199"/>
      <c r="K1092" s="199" t="n">
        <v>0</v>
      </c>
      <c r="L1092" s="199"/>
      <c r="M1092" s="199" t="n">
        <v>0</v>
      </c>
      <c r="N1092" s="199"/>
      <c r="O1092" s="192" t="n">
        <f aca="false">SUM(P1092:R1092)</f>
        <v>0</v>
      </c>
      <c r="P1092" s="199" t="n">
        <v>0</v>
      </c>
      <c r="Q1092" s="199" t="n">
        <v>0</v>
      </c>
      <c r="R1092" s="200" t="n">
        <v>0</v>
      </c>
    </row>
    <row r="1093" s="197" customFormat="true" ht="13.5" hidden="true" customHeight="false" outlineLevel="2" collapsed="false">
      <c r="A1093" s="194" t="n">
        <f aca="false">A1091</f>
        <v>110118</v>
      </c>
      <c r="B1093" s="189" t="n">
        <f aca="false">B1091</f>
        <v>14</v>
      </c>
      <c r="C1093" s="198"/>
      <c r="D1093" s="198"/>
      <c r="E1093" s="198" t="s">
        <v>596</v>
      </c>
      <c r="F1093" s="198" t="s">
        <v>597</v>
      </c>
      <c r="G1093" s="192" t="n">
        <f aca="false">I1093+K1093+M1093</f>
        <v>0</v>
      </c>
      <c r="H1093" s="192" t="n">
        <f aca="false">J1093+L1093+N1093</f>
        <v>0</v>
      </c>
      <c r="I1093" s="199" t="n">
        <v>0</v>
      </c>
      <c r="J1093" s="199" t="n">
        <v>0</v>
      </c>
      <c r="K1093" s="199" t="n">
        <v>0</v>
      </c>
      <c r="L1093" s="199" t="n">
        <v>0</v>
      </c>
      <c r="M1093" s="199" t="n">
        <v>0</v>
      </c>
      <c r="N1093" s="199" t="n">
        <v>0</v>
      </c>
      <c r="O1093" s="192" t="n">
        <f aca="false">SUM(P1093:R1093)</f>
        <v>0</v>
      </c>
      <c r="P1093" s="199" t="n">
        <v>0</v>
      </c>
      <c r="Q1093" s="199" t="n">
        <v>0</v>
      </c>
      <c r="R1093" s="200" t="n">
        <v>0</v>
      </c>
    </row>
    <row r="1094" s="157" customFormat="true" ht="14.25" hidden="true" customHeight="true" outlineLevel="1" collapsed="false">
      <c r="A1094" s="201" t="n">
        <f aca="false">A1083</f>
        <v>110118</v>
      </c>
      <c r="B1094" s="202" t="n">
        <f aca="false">B1083</f>
        <v>14</v>
      </c>
      <c r="C1094" s="203"/>
      <c r="D1094" s="203"/>
      <c r="E1094" s="203" t="n">
        <v>5</v>
      </c>
      <c r="F1094" s="203" t="s">
        <v>598</v>
      </c>
      <c r="G1094" s="204"/>
      <c r="H1094" s="205" t="n">
        <f aca="false">J1094+L1094+N1094</f>
        <v>0</v>
      </c>
      <c r="I1094" s="204"/>
      <c r="J1094" s="204" t="n">
        <v>0</v>
      </c>
      <c r="K1094" s="204"/>
      <c r="L1094" s="204" t="n">
        <v>0</v>
      </c>
      <c r="M1094" s="204"/>
      <c r="N1094" s="204" t="n">
        <v>0</v>
      </c>
      <c r="O1094" s="204" t="n">
        <f aca="false">SUM(P1094:R1094)</f>
        <v>0</v>
      </c>
      <c r="P1094" s="204" t="n">
        <v>0</v>
      </c>
      <c r="Q1094" s="204" t="n">
        <v>0</v>
      </c>
      <c r="R1094" s="206" t="n">
        <v>0</v>
      </c>
    </row>
    <row r="1095" s="187" customFormat="true" ht="25.5" hidden="false" customHeight="true" outlineLevel="0" collapsed="false">
      <c r="A1095" s="182" t="n">
        <v>110049</v>
      </c>
      <c r="B1095" s="183" t="n">
        <v>12</v>
      </c>
      <c r="C1095" s="184" t="s">
        <v>633</v>
      </c>
      <c r="D1095" s="184" t="s">
        <v>139</v>
      </c>
      <c r="E1095" s="184"/>
      <c r="F1095" s="184" t="s">
        <v>581</v>
      </c>
      <c r="G1095" s="184"/>
      <c r="H1095" s="184"/>
      <c r="I1095" s="184"/>
      <c r="J1095" s="184"/>
      <c r="K1095" s="184"/>
      <c r="L1095" s="184"/>
      <c r="M1095" s="184"/>
      <c r="N1095" s="184"/>
      <c r="O1095" s="185" t="n">
        <f aca="false">O1096+O1099+O1102+O1106</f>
        <v>247580403</v>
      </c>
      <c r="P1095" s="185" t="n">
        <f aca="false">P1096+P1099+P1102+P1106</f>
        <v>171382559</v>
      </c>
      <c r="Q1095" s="185" t="n">
        <f aca="false">Q1096+Q1099+Q1102+Q1106</f>
        <v>75845156</v>
      </c>
      <c r="R1095" s="186" t="n">
        <f aca="false">R1096+R1099+R1102+R1106</f>
        <v>352688</v>
      </c>
    </row>
    <row r="1096" s="157" customFormat="true" ht="26.25" hidden="true" customHeight="false" outlineLevel="1" collapsed="false">
      <c r="A1096" s="188" t="n">
        <f aca="false">A1095</f>
        <v>110049</v>
      </c>
      <c r="B1096" s="189" t="n">
        <f aca="false">B1095</f>
        <v>12</v>
      </c>
      <c r="C1096" s="190"/>
      <c r="D1096" s="190"/>
      <c r="E1096" s="190"/>
      <c r="F1096" s="190" t="s">
        <v>585</v>
      </c>
      <c r="G1096" s="191" t="n">
        <f aca="false">G1097+G1098</f>
        <v>3490</v>
      </c>
      <c r="H1096" s="191" t="n">
        <f aca="false">H1097+H1098</f>
        <v>30014</v>
      </c>
      <c r="I1096" s="191" t="n">
        <f aca="false">I1097+I1098</f>
        <v>2431</v>
      </c>
      <c r="J1096" s="191" t="n">
        <f aca="false">J1097+J1098</f>
        <v>20842</v>
      </c>
      <c r="K1096" s="191" t="n">
        <f aca="false">K1097+K1098</f>
        <v>1054</v>
      </c>
      <c r="L1096" s="191" t="n">
        <f aca="false">L1097+L1098</f>
        <v>9129</v>
      </c>
      <c r="M1096" s="191" t="n">
        <f aca="false">M1097+M1098</f>
        <v>5</v>
      </c>
      <c r="N1096" s="191" t="n">
        <f aca="false">N1097+N1098</f>
        <v>43</v>
      </c>
      <c r="O1096" s="192" t="n">
        <f aca="false">SUM(P1096:R1096)</f>
        <v>76238605</v>
      </c>
      <c r="P1096" s="191" t="n">
        <f aca="false">P1097+P1098</f>
        <v>53120924</v>
      </c>
      <c r="Q1096" s="191" t="n">
        <f aca="false">Q1097+Q1098</f>
        <v>23008457</v>
      </c>
      <c r="R1096" s="193" t="n">
        <f aca="false">R1097+R1098</f>
        <v>109224</v>
      </c>
    </row>
    <row r="1097" s="197" customFormat="true" ht="13.5" hidden="true" customHeight="false" outlineLevel="2" collapsed="false">
      <c r="A1097" s="194" t="n">
        <f aca="false">A1096</f>
        <v>110049</v>
      </c>
      <c r="B1097" s="189" t="n">
        <f aca="false">B1096</f>
        <v>12</v>
      </c>
      <c r="C1097" s="195"/>
      <c r="D1097" s="195"/>
      <c r="E1097" s="195" t="n">
        <v>1</v>
      </c>
      <c r="F1097" s="195" t="s">
        <v>586</v>
      </c>
      <c r="G1097" s="192" t="n">
        <f aca="false">I1097+K1097+M1097</f>
        <v>3490</v>
      </c>
      <c r="H1097" s="192" t="n">
        <f aca="false">J1097+L1097+N1097</f>
        <v>30014</v>
      </c>
      <c r="I1097" s="192" t="n">
        <v>2431</v>
      </c>
      <c r="J1097" s="192" t="n">
        <v>20842</v>
      </c>
      <c r="K1097" s="192" t="n">
        <v>1054</v>
      </c>
      <c r="L1097" s="192" t="n">
        <v>9129</v>
      </c>
      <c r="M1097" s="192" t="n">
        <v>5</v>
      </c>
      <c r="N1097" s="192" t="n">
        <v>43</v>
      </c>
      <c r="O1097" s="192" t="n">
        <f aca="false">SUM(P1097:R1097)</f>
        <v>76238605</v>
      </c>
      <c r="P1097" s="192" t="n">
        <v>53120924</v>
      </c>
      <c r="Q1097" s="192" t="n">
        <v>23008457</v>
      </c>
      <c r="R1097" s="196" t="n">
        <v>109224</v>
      </c>
    </row>
    <row r="1098" s="197" customFormat="true" ht="13.5" hidden="true" customHeight="false" outlineLevel="2" collapsed="false">
      <c r="A1098" s="194" t="n">
        <f aca="false">A1097</f>
        <v>110049</v>
      </c>
      <c r="B1098" s="189" t="n">
        <f aca="false">B1097</f>
        <v>12</v>
      </c>
      <c r="C1098" s="195"/>
      <c r="D1098" s="195"/>
      <c r="E1098" s="195" t="s">
        <v>587</v>
      </c>
      <c r="F1098" s="195" t="s">
        <v>588</v>
      </c>
      <c r="G1098" s="192" t="n">
        <f aca="false">I1098+K1098+M1098</f>
        <v>0</v>
      </c>
      <c r="H1098" s="192" t="n">
        <f aca="false">J1098+L1098+N1098</f>
        <v>0</v>
      </c>
      <c r="I1098" s="192" t="n">
        <v>0</v>
      </c>
      <c r="J1098" s="192" t="n">
        <v>0</v>
      </c>
      <c r="K1098" s="192" t="n">
        <v>0</v>
      </c>
      <c r="L1098" s="192" t="n">
        <v>0</v>
      </c>
      <c r="M1098" s="192" t="n">
        <v>0</v>
      </c>
      <c r="N1098" s="192" t="n">
        <v>0</v>
      </c>
      <c r="O1098" s="192" t="n">
        <f aca="false">SUM(P1098:R1098)</f>
        <v>0</v>
      </c>
      <c r="P1098" s="192" t="n">
        <v>0</v>
      </c>
      <c r="Q1098" s="192" t="n">
        <v>0</v>
      </c>
      <c r="R1098" s="196" t="n">
        <v>0</v>
      </c>
    </row>
    <row r="1099" s="157" customFormat="true" ht="26.25" hidden="true" customHeight="false" outlineLevel="1" collapsed="false">
      <c r="A1099" s="188" t="n">
        <f aca="false">A1098</f>
        <v>110049</v>
      </c>
      <c r="B1099" s="189" t="n">
        <f aca="false">B1098</f>
        <v>12</v>
      </c>
      <c r="C1099" s="190"/>
      <c r="D1099" s="190"/>
      <c r="E1099" s="190"/>
      <c r="F1099" s="190" t="s">
        <v>589</v>
      </c>
      <c r="G1099" s="191" t="n">
        <f aca="false">G1101</f>
        <v>91787.09</v>
      </c>
      <c r="H1099" s="191" t="n">
        <f aca="false">H1100+H1101</f>
        <v>249237</v>
      </c>
      <c r="I1099" s="191" t="n">
        <f aca="false">I1100+I1101</f>
        <v>58632.26</v>
      </c>
      <c r="J1099" s="191" t="n">
        <f aca="false">J1100+J1101</f>
        <v>171628</v>
      </c>
      <c r="K1099" s="191" t="n">
        <f aca="false">K1100+K1101</f>
        <v>32535.48</v>
      </c>
      <c r="L1099" s="191" t="n">
        <f aca="false">L1100+L1101</f>
        <v>77214</v>
      </c>
      <c r="M1099" s="191" t="n">
        <f aca="false">M1100+M1101</f>
        <v>619.35</v>
      </c>
      <c r="N1099" s="191" t="n">
        <f aca="false">N1100+N1101</f>
        <v>395</v>
      </c>
      <c r="O1099" s="192" t="n">
        <f aca="false">SUM(P1099:R1099)</f>
        <v>131279332</v>
      </c>
      <c r="P1099" s="191" t="n">
        <f aca="false">P1100+P1101</f>
        <v>90328457</v>
      </c>
      <c r="Q1099" s="191" t="n">
        <f aca="false">Q1100+Q1101</f>
        <v>40726400</v>
      </c>
      <c r="R1099" s="193" t="n">
        <f aca="false">R1100+R1101</f>
        <v>224475</v>
      </c>
    </row>
    <row r="1100" s="197" customFormat="true" ht="13.5" hidden="true" customHeight="false" outlineLevel="2" collapsed="false">
      <c r="A1100" s="194" t="n">
        <f aca="false">A1099</f>
        <v>110049</v>
      </c>
      <c r="B1100" s="189" t="n">
        <f aca="false">B1099</f>
        <v>12</v>
      </c>
      <c r="C1100" s="195"/>
      <c r="D1100" s="195"/>
      <c r="E1100" s="195" t="n">
        <v>2</v>
      </c>
      <c r="F1100" s="195" t="s">
        <v>590</v>
      </c>
      <c r="G1100" s="192"/>
      <c r="H1100" s="192" t="n">
        <f aca="false">J1100+L1100+N1100</f>
        <v>220783</v>
      </c>
      <c r="I1100" s="192"/>
      <c r="J1100" s="192" t="n">
        <v>153452</v>
      </c>
      <c r="K1100" s="192"/>
      <c r="L1100" s="192" t="n">
        <v>67128</v>
      </c>
      <c r="M1100" s="192"/>
      <c r="N1100" s="192" t="n">
        <v>203</v>
      </c>
      <c r="O1100" s="192" t="n">
        <f aca="false">SUM(P1100:R1100)</f>
        <v>111963657</v>
      </c>
      <c r="P1100" s="192" t="n">
        <v>77989884</v>
      </c>
      <c r="Q1100" s="192" t="n">
        <v>33879634</v>
      </c>
      <c r="R1100" s="196" t="n">
        <v>94139</v>
      </c>
    </row>
    <row r="1101" s="197" customFormat="true" ht="13.5" hidden="true" customHeight="false" outlineLevel="2" collapsed="false">
      <c r="A1101" s="194" t="n">
        <f aca="false">A1100</f>
        <v>110049</v>
      </c>
      <c r="B1101" s="189" t="n">
        <f aca="false">B1100</f>
        <v>12</v>
      </c>
      <c r="C1101" s="195"/>
      <c r="D1101" s="195"/>
      <c r="E1101" s="195" t="n">
        <v>3</v>
      </c>
      <c r="F1101" s="195" t="s">
        <v>591</v>
      </c>
      <c r="G1101" s="192" t="n">
        <f aca="false">I1101+K1101+M1101</f>
        <v>91787.09</v>
      </c>
      <c r="H1101" s="192" t="n">
        <f aca="false">J1101+L1101+N1101</f>
        <v>28454</v>
      </c>
      <c r="I1101" s="192" t="n">
        <v>58632.26</v>
      </c>
      <c r="J1101" s="192" t="n">
        <v>18176</v>
      </c>
      <c r="K1101" s="192" t="n">
        <v>32535.48</v>
      </c>
      <c r="L1101" s="192" t="n">
        <v>10086</v>
      </c>
      <c r="M1101" s="192" t="n">
        <v>619.35</v>
      </c>
      <c r="N1101" s="192" t="n">
        <v>192</v>
      </c>
      <c r="O1101" s="192" t="n">
        <f aca="false">SUM(P1101:R1101)</f>
        <v>19315675</v>
      </c>
      <c r="P1101" s="192" t="n">
        <v>12338573</v>
      </c>
      <c r="Q1101" s="192" t="n">
        <v>6846766</v>
      </c>
      <c r="R1101" s="196" t="n">
        <v>130336</v>
      </c>
    </row>
    <row r="1102" s="157" customFormat="true" ht="26.25" hidden="true" customHeight="false" outlineLevel="1" collapsed="false">
      <c r="A1102" s="188" t="n">
        <f aca="false">A1101</f>
        <v>110049</v>
      </c>
      <c r="B1102" s="189" t="n">
        <f aca="false">B1101</f>
        <v>12</v>
      </c>
      <c r="C1102" s="190"/>
      <c r="D1102" s="190"/>
      <c r="E1102" s="190"/>
      <c r="F1102" s="190" t="s">
        <v>592</v>
      </c>
      <c r="G1102" s="191" t="n">
        <f aca="false">SUM(G1103:G1105)</f>
        <v>1125</v>
      </c>
      <c r="H1102" s="191" t="n">
        <f aca="false">SUM(H1103:H1105)</f>
        <v>0</v>
      </c>
      <c r="I1102" s="191" t="n">
        <f aca="false">SUM(I1103:I1105)</f>
        <v>770</v>
      </c>
      <c r="J1102" s="191" t="n">
        <f aca="false">SUM(J1103:J1105)</f>
        <v>0</v>
      </c>
      <c r="K1102" s="191" t="n">
        <f aca="false">SUM(K1103:K1105)</f>
        <v>353</v>
      </c>
      <c r="L1102" s="191" t="n">
        <f aca="false">SUM(L1103:L1105)</f>
        <v>0</v>
      </c>
      <c r="M1102" s="191" t="n">
        <f aca="false">SUM(M1103:M1105)</f>
        <v>2</v>
      </c>
      <c r="N1102" s="191" t="n">
        <f aca="false">SUM(N1103:N1105)</f>
        <v>0</v>
      </c>
      <c r="O1102" s="192" t="n">
        <f aca="false">SUM(P1102:R1102)</f>
        <v>12069895</v>
      </c>
      <c r="P1102" s="191" t="n">
        <f aca="false">SUM(P1103:P1105)</f>
        <v>8322672</v>
      </c>
      <c r="Q1102" s="191" t="n">
        <f aca="false">SUM(Q1103:Q1105)</f>
        <v>3728234</v>
      </c>
      <c r="R1102" s="193" t="n">
        <f aca="false">SUM(R1103:R1105)</f>
        <v>18989</v>
      </c>
    </row>
    <row r="1103" s="197" customFormat="true" ht="26.25" hidden="true" customHeight="false" outlineLevel="2" collapsed="false">
      <c r="A1103" s="194" t="n">
        <f aca="false">A1102</f>
        <v>110049</v>
      </c>
      <c r="B1103" s="189" t="n">
        <f aca="false">B1102</f>
        <v>12</v>
      </c>
      <c r="C1103" s="195"/>
      <c r="D1103" s="195"/>
      <c r="E1103" s="195" t="n">
        <v>4</v>
      </c>
      <c r="F1103" s="195" t="s">
        <v>593</v>
      </c>
      <c r="G1103" s="192" t="n">
        <f aca="false">I1103+K1103+M1103</f>
        <v>1125</v>
      </c>
      <c r="H1103" s="192"/>
      <c r="I1103" s="192" t="n">
        <v>770</v>
      </c>
      <c r="J1103" s="192"/>
      <c r="K1103" s="192" t="n">
        <v>353</v>
      </c>
      <c r="L1103" s="192"/>
      <c r="M1103" s="192" t="n">
        <v>2</v>
      </c>
      <c r="N1103" s="192"/>
      <c r="O1103" s="192" t="n">
        <f aca="false">SUM(P1103:R1103)</f>
        <v>12069895</v>
      </c>
      <c r="P1103" s="192" t="n">
        <v>8322672</v>
      </c>
      <c r="Q1103" s="192" t="n">
        <v>3728234</v>
      </c>
      <c r="R1103" s="196" t="n">
        <v>18989</v>
      </c>
    </row>
    <row r="1104" s="197" customFormat="true" ht="13.5" hidden="true" customHeight="false" outlineLevel="2" collapsed="false">
      <c r="A1104" s="194" t="n">
        <f aca="false">A1103</f>
        <v>110049</v>
      </c>
      <c r="B1104" s="189" t="n">
        <f aca="false">B1103</f>
        <v>12</v>
      </c>
      <c r="C1104" s="198"/>
      <c r="D1104" s="198"/>
      <c r="E1104" s="198" t="s">
        <v>594</v>
      </c>
      <c r="F1104" s="198" t="s">
        <v>595</v>
      </c>
      <c r="G1104" s="192" t="n">
        <f aca="false">I1104+K1104+M1104</f>
        <v>0</v>
      </c>
      <c r="H1104" s="199"/>
      <c r="I1104" s="199" t="n">
        <v>0</v>
      </c>
      <c r="J1104" s="199"/>
      <c r="K1104" s="199" t="n">
        <v>0</v>
      </c>
      <c r="L1104" s="199"/>
      <c r="M1104" s="199" t="n">
        <v>0</v>
      </c>
      <c r="N1104" s="199"/>
      <c r="O1104" s="192" t="n">
        <f aca="false">SUM(P1104:R1104)</f>
        <v>0</v>
      </c>
      <c r="P1104" s="199" t="n">
        <v>0</v>
      </c>
      <c r="Q1104" s="199" t="n">
        <v>0</v>
      </c>
      <c r="R1104" s="200" t="n">
        <v>0</v>
      </c>
    </row>
    <row r="1105" s="197" customFormat="true" ht="13.5" hidden="true" customHeight="false" outlineLevel="2" collapsed="false">
      <c r="A1105" s="194" t="n">
        <f aca="false">A1103</f>
        <v>110049</v>
      </c>
      <c r="B1105" s="189" t="n">
        <f aca="false">B1103</f>
        <v>12</v>
      </c>
      <c r="C1105" s="198"/>
      <c r="D1105" s="198"/>
      <c r="E1105" s="198" t="s">
        <v>596</v>
      </c>
      <c r="F1105" s="198" t="s">
        <v>597</v>
      </c>
      <c r="G1105" s="192" t="n">
        <f aca="false">I1105+K1105+M1105</f>
        <v>0</v>
      </c>
      <c r="H1105" s="192" t="n">
        <f aca="false">J1105+L1105+N1105</f>
        <v>0</v>
      </c>
      <c r="I1105" s="199" t="n">
        <v>0</v>
      </c>
      <c r="J1105" s="199" t="n">
        <v>0</v>
      </c>
      <c r="K1105" s="199" t="n">
        <v>0</v>
      </c>
      <c r="L1105" s="199" t="n">
        <v>0</v>
      </c>
      <c r="M1105" s="199" t="n">
        <v>0</v>
      </c>
      <c r="N1105" s="199" t="n">
        <v>0</v>
      </c>
      <c r="O1105" s="192" t="n">
        <f aca="false">SUM(P1105:R1105)</f>
        <v>0</v>
      </c>
      <c r="P1105" s="199" t="n">
        <v>0</v>
      </c>
      <c r="Q1105" s="199" t="n">
        <v>0</v>
      </c>
      <c r="R1105" s="200" t="n">
        <v>0</v>
      </c>
    </row>
    <row r="1106" s="157" customFormat="true" ht="14.25" hidden="true" customHeight="true" outlineLevel="1" collapsed="false">
      <c r="A1106" s="201" t="n">
        <f aca="false">A1095</f>
        <v>110049</v>
      </c>
      <c r="B1106" s="202" t="n">
        <f aca="false">B1095</f>
        <v>12</v>
      </c>
      <c r="C1106" s="203"/>
      <c r="D1106" s="203"/>
      <c r="E1106" s="203" t="n">
        <v>5</v>
      </c>
      <c r="F1106" s="203" t="s">
        <v>598</v>
      </c>
      <c r="G1106" s="204"/>
      <c r="H1106" s="205" t="n">
        <f aca="false">J1106+L1106+N1106</f>
        <v>6494</v>
      </c>
      <c r="I1106" s="204"/>
      <c r="J1106" s="204" t="n">
        <v>4806</v>
      </c>
      <c r="K1106" s="204"/>
      <c r="L1106" s="204" t="n">
        <v>1682</v>
      </c>
      <c r="M1106" s="204"/>
      <c r="N1106" s="204" t="n">
        <v>6</v>
      </c>
      <c r="O1106" s="204" t="n">
        <f aca="false">SUM(P1106:R1106)</f>
        <v>27992571</v>
      </c>
      <c r="P1106" s="204" t="n">
        <v>19610506</v>
      </c>
      <c r="Q1106" s="204" t="n">
        <v>8382065</v>
      </c>
      <c r="R1106" s="206" t="n">
        <v>0</v>
      </c>
    </row>
    <row r="1107" s="187" customFormat="true" ht="25.5" hidden="false" customHeight="true" outlineLevel="0" collapsed="false">
      <c r="A1107" s="182" t="n">
        <v>110056</v>
      </c>
      <c r="B1107" s="183" t="n">
        <v>18</v>
      </c>
      <c r="C1107" s="184" t="s">
        <v>634</v>
      </c>
      <c r="D1107" s="184" t="s">
        <v>181</v>
      </c>
      <c r="E1107" s="184"/>
      <c r="F1107" s="184" t="s">
        <v>581</v>
      </c>
      <c r="G1107" s="184"/>
      <c r="H1107" s="184"/>
      <c r="I1107" s="184"/>
      <c r="J1107" s="184"/>
      <c r="K1107" s="184"/>
      <c r="L1107" s="184"/>
      <c r="M1107" s="184"/>
      <c r="N1107" s="184"/>
      <c r="O1107" s="185" t="n">
        <f aca="false">O1108+O1111+O1114+O1118</f>
        <v>148715926</v>
      </c>
      <c r="P1107" s="185" t="n">
        <f aca="false">P1108+P1111+P1114+P1118</f>
        <v>145099216</v>
      </c>
      <c r="Q1107" s="185" t="n">
        <f aca="false">Q1108+Q1111+Q1114+Q1118</f>
        <v>2892487</v>
      </c>
      <c r="R1107" s="186" t="n">
        <f aca="false">R1108+R1111+R1114+R1118</f>
        <v>724223</v>
      </c>
    </row>
    <row r="1108" s="157" customFormat="true" ht="26.25" hidden="true" customHeight="false" outlineLevel="1" collapsed="false">
      <c r="A1108" s="188" t="n">
        <f aca="false">A1107</f>
        <v>110056</v>
      </c>
      <c r="B1108" s="189" t="n">
        <f aca="false">B1107</f>
        <v>18</v>
      </c>
      <c r="C1108" s="190"/>
      <c r="D1108" s="190"/>
      <c r="E1108" s="190"/>
      <c r="F1108" s="190" t="s">
        <v>585</v>
      </c>
      <c r="G1108" s="191" t="n">
        <f aca="false">G1109+G1110</f>
        <v>2150</v>
      </c>
      <c r="H1108" s="191" t="n">
        <f aca="false">H1109+H1110</f>
        <v>21758</v>
      </c>
      <c r="I1108" s="191" t="n">
        <f aca="false">I1109+I1110</f>
        <v>2085</v>
      </c>
      <c r="J1108" s="191" t="n">
        <f aca="false">J1109+J1110</f>
        <v>21085</v>
      </c>
      <c r="K1108" s="191" t="n">
        <f aca="false">K1109+K1110</f>
        <v>51</v>
      </c>
      <c r="L1108" s="191" t="n">
        <f aca="false">L1109+L1110</f>
        <v>531</v>
      </c>
      <c r="M1108" s="191" t="n">
        <f aca="false">M1109+M1110</f>
        <v>14</v>
      </c>
      <c r="N1108" s="191" t="n">
        <f aca="false">N1109+N1110</f>
        <v>142</v>
      </c>
      <c r="O1108" s="192" t="n">
        <f aca="false">SUM(P1108:R1108)</f>
        <v>67860011</v>
      </c>
      <c r="P1108" s="191" t="n">
        <f aca="false">P1109+P1110</f>
        <v>65886548</v>
      </c>
      <c r="Q1108" s="191" t="n">
        <f aca="false">Q1109+Q1110</f>
        <v>1531584</v>
      </c>
      <c r="R1108" s="193" t="n">
        <f aca="false">R1109+R1110</f>
        <v>441879</v>
      </c>
    </row>
    <row r="1109" s="197" customFormat="true" ht="13.5" hidden="true" customHeight="false" outlineLevel="2" collapsed="false">
      <c r="A1109" s="194" t="n">
        <f aca="false">A1108</f>
        <v>110056</v>
      </c>
      <c r="B1109" s="189" t="n">
        <f aca="false">B1108</f>
        <v>18</v>
      </c>
      <c r="C1109" s="195"/>
      <c r="D1109" s="195"/>
      <c r="E1109" s="195" t="n">
        <v>1</v>
      </c>
      <c r="F1109" s="195" t="s">
        <v>586</v>
      </c>
      <c r="G1109" s="192" t="n">
        <f aca="false">I1109+K1109+M1109</f>
        <v>2150</v>
      </c>
      <c r="H1109" s="192" t="n">
        <f aca="false">J1109+L1109+N1109</f>
        <v>21758</v>
      </c>
      <c r="I1109" s="192" t="n">
        <v>2085</v>
      </c>
      <c r="J1109" s="192" t="n">
        <v>21085</v>
      </c>
      <c r="K1109" s="192" t="n">
        <v>51</v>
      </c>
      <c r="L1109" s="192" t="n">
        <v>531</v>
      </c>
      <c r="M1109" s="192" t="n">
        <v>14</v>
      </c>
      <c r="N1109" s="192" t="n">
        <v>142</v>
      </c>
      <c r="O1109" s="192" t="n">
        <f aca="false">SUM(P1109:R1109)</f>
        <v>67860011</v>
      </c>
      <c r="P1109" s="192" t="n">
        <v>65886548</v>
      </c>
      <c r="Q1109" s="192" t="n">
        <v>1531584</v>
      </c>
      <c r="R1109" s="196" t="n">
        <v>441879</v>
      </c>
    </row>
    <row r="1110" s="197" customFormat="true" ht="13.5" hidden="true" customHeight="false" outlineLevel="2" collapsed="false">
      <c r="A1110" s="194" t="n">
        <f aca="false">A1109</f>
        <v>110056</v>
      </c>
      <c r="B1110" s="189" t="n">
        <f aca="false">B1109</f>
        <v>18</v>
      </c>
      <c r="C1110" s="195"/>
      <c r="D1110" s="195"/>
      <c r="E1110" s="195" t="s">
        <v>587</v>
      </c>
      <c r="F1110" s="195" t="s">
        <v>588</v>
      </c>
      <c r="G1110" s="192" t="n">
        <f aca="false">I1110+K1110+M1110</f>
        <v>0</v>
      </c>
      <c r="H1110" s="192" t="n">
        <f aca="false">J1110+L1110+N1110</f>
        <v>0</v>
      </c>
      <c r="I1110" s="192" t="n">
        <v>0</v>
      </c>
      <c r="J1110" s="192" t="n">
        <v>0</v>
      </c>
      <c r="K1110" s="192" t="n">
        <v>0</v>
      </c>
      <c r="L1110" s="192" t="n">
        <v>0</v>
      </c>
      <c r="M1110" s="192" t="n">
        <v>0</v>
      </c>
      <c r="N1110" s="192" t="n">
        <v>0</v>
      </c>
      <c r="O1110" s="192" t="n">
        <f aca="false">SUM(P1110:R1110)</f>
        <v>0</v>
      </c>
      <c r="P1110" s="192" t="n">
        <v>0</v>
      </c>
      <c r="Q1110" s="192" t="n">
        <v>0</v>
      </c>
      <c r="R1110" s="196" t="n">
        <v>0</v>
      </c>
    </row>
    <row r="1111" s="157" customFormat="true" ht="26.25" hidden="true" customHeight="false" outlineLevel="1" collapsed="false">
      <c r="A1111" s="188" t="n">
        <f aca="false">A1110</f>
        <v>110056</v>
      </c>
      <c r="B1111" s="189" t="n">
        <f aca="false">B1110</f>
        <v>18</v>
      </c>
      <c r="C1111" s="190"/>
      <c r="D1111" s="190"/>
      <c r="E1111" s="190"/>
      <c r="F1111" s="190" t="s">
        <v>589</v>
      </c>
      <c r="G1111" s="191" t="n">
        <f aca="false">G1113</f>
        <v>46029.03</v>
      </c>
      <c r="H1111" s="191" t="n">
        <f aca="false">H1112+H1113</f>
        <v>93372</v>
      </c>
      <c r="I1111" s="191" t="n">
        <f aca="false">I1112+I1113</f>
        <v>44496.77</v>
      </c>
      <c r="J1111" s="191" t="n">
        <f aca="false">J1112+J1113</f>
        <v>91421</v>
      </c>
      <c r="K1111" s="191" t="n">
        <f aca="false">K1112+K1113</f>
        <v>1264.52</v>
      </c>
      <c r="L1111" s="191" t="n">
        <f aca="false">L1112+L1113</f>
        <v>1582</v>
      </c>
      <c r="M1111" s="191" t="n">
        <f aca="false">M1112+M1113</f>
        <v>267.74</v>
      </c>
      <c r="N1111" s="191" t="n">
        <f aca="false">N1112+N1113</f>
        <v>369</v>
      </c>
      <c r="O1111" s="192" t="n">
        <f aca="false">SUM(P1111:R1111)</f>
        <v>61702312</v>
      </c>
      <c r="P1111" s="191" t="n">
        <f aca="false">P1112+P1113</f>
        <v>60381868</v>
      </c>
      <c r="Q1111" s="191" t="n">
        <f aca="false">Q1112+Q1113</f>
        <v>1076444</v>
      </c>
      <c r="R1111" s="193" t="n">
        <f aca="false">R1112+R1113</f>
        <v>244000</v>
      </c>
    </row>
    <row r="1112" s="197" customFormat="true" ht="13.5" hidden="true" customHeight="false" outlineLevel="2" collapsed="false">
      <c r="A1112" s="194" t="n">
        <f aca="false">A1111</f>
        <v>110056</v>
      </c>
      <c r="B1112" s="189" t="n">
        <f aca="false">B1111</f>
        <v>18</v>
      </c>
      <c r="C1112" s="195"/>
      <c r="D1112" s="195"/>
      <c r="E1112" s="195" t="n">
        <v>2</v>
      </c>
      <c r="F1112" s="195" t="s">
        <v>590</v>
      </c>
      <c r="G1112" s="192"/>
      <c r="H1112" s="192" t="n">
        <f aca="false">J1112+L1112+N1112</f>
        <v>79103</v>
      </c>
      <c r="I1112" s="192"/>
      <c r="J1112" s="192" t="n">
        <v>77627</v>
      </c>
      <c r="K1112" s="192"/>
      <c r="L1112" s="192" t="n">
        <v>1190</v>
      </c>
      <c r="M1112" s="192"/>
      <c r="N1112" s="192" t="n">
        <v>286</v>
      </c>
      <c r="O1112" s="192" t="n">
        <f aca="false">SUM(P1112:R1112)</f>
        <v>49736605</v>
      </c>
      <c r="P1112" s="192" t="n">
        <v>48814488</v>
      </c>
      <c r="Q1112" s="192" t="n">
        <v>747719</v>
      </c>
      <c r="R1112" s="196" t="n">
        <v>174398</v>
      </c>
    </row>
    <row r="1113" s="197" customFormat="true" ht="13.5" hidden="true" customHeight="false" outlineLevel="2" collapsed="false">
      <c r="A1113" s="194" t="n">
        <f aca="false">A1112</f>
        <v>110056</v>
      </c>
      <c r="B1113" s="189" t="n">
        <f aca="false">B1112</f>
        <v>18</v>
      </c>
      <c r="C1113" s="195"/>
      <c r="D1113" s="195"/>
      <c r="E1113" s="195" t="n">
        <v>3</v>
      </c>
      <c r="F1113" s="195" t="s">
        <v>591</v>
      </c>
      <c r="G1113" s="192" t="n">
        <f aca="false">I1113+K1113+M1113</f>
        <v>46029.03</v>
      </c>
      <c r="H1113" s="192" t="n">
        <f aca="false">J1113+L1113+N1113</f>
        <v>14269</v>
      </c>
      <c r="I1113" s="192" t="n">
        <v>44496.77</v>
      </c>
      <c r="J1113" s="192" t="n">
        <v>13794</v>
      </c>
      <c r="K1113" s="192" t="n">
        <v>1264.52</v>
      </c>
      <c r="L1113" s="192" t="n">
        <v>392</v>
      </c>
      <c r="M1113" s="192" t="n">
        <v>267.74</v>
      </c>
      <c r="N1113" s="192" t="n">
        <v>83</v>
      </c>
      <c r="O1113" s="192" t="n">
        <f aca="false">SUM(P1113:R1113)</f>
        <v>11965707</v>
      </c>
      <c r="P1113" s="192" t="n">
        <v>11567380</v>
      </c>
      <c r="Q1113" s="192" t="n">
        <v>328725</v>
      </c>
      <c r="R1113" s="196" t="n">
        <v>69602</v>
      </c>
    </row>
    <row r="1114" s="157" customFormat="true" ht="26.25" hidden="true" customHeight="false" outlineLevel="1" collapsed="false">
      <c r="A1114" s="188" t="n">
        <f aca="false">A1113</f>
        <v>110056</v>
      </c>
      <c r="B1114" s="189" t="n">
        <f aca="false">B1113</f>
        <v>18</v>
      </c>
      <c r="C1114" s="190"/>
      <c r="D1114" s="190"/>
      <c r="E1114" s="190"/>
      <c r="F1114" s="190" t="s">
        <v>592</v>
      </c>
      <c r="G1114" s="191" t="n">
        <f aca="false">SUM(G1115:G1117)</f>
        <v>600</v>
      </c>
      <c r="H1114" s="191" t="n">
        <f aca="false">SUM(H1115:H1117)</f>
        <v>0</v>
      </c>
      <c r="I1114" s="191" t="n">
        <f aca="false">SUM(I1115:I1117)</f>
        <v>588</v>
      </c>
      <c r="J1114" s="191" t="n">
        <f aca="false">SUM(J1115:J1117)</f>
        <v>0</v>
      </c>
      <c r="K1114" s="191" t="n">
        <f aca="false">SUM(K1115:K1117)</f>
        <v>9</v>
      </c>
      <c r="L1114" s="191" t="n">
        <f aca="false">SUM(L1115:L1117)</f>
        <v>0</v>
      </c>
      <c r="M1114" s="191" t="n">
        <f aca="false">SUM(M1115:M1117)</f>
        <v>3</v>
      </c>
      <c r="N1114" s="191" t="n">
        <f aca="false">SUM(N1115:N1117)</f>
        <v>0</v>
      </c>
      <c r="O1114" s="192" t="n">
        <f aca="false">SUM(P1114:R1114)</f>
        <v>7928144</v>
      </c>
      <c r="P1114" s="191" t="n">
        <f aca="false">SUM(P1115:P1117)</f>
        <v>7776598</v>
      </c>
      <c r="Q1114" s="191" t="n">
        <f aca="false">SUM(Q1115:Q1117)</f>
        <v>113202</v>
      </c>
      <c r="R1114" s="193" t="n">
        <f aca="false">SUM(R1115:R1117)</f>
        <v>38344</v>
      </c>
    </row>
    <row r="1115" s="197" customFormat="true" ht="26.25" hidden="true" customHeight="false" outlineLevel="2" collapsed="false">
      <c r="A1115" s="194" t="n">
        <f aca="false">A1114</f>
        <v>110056</v>
      </c>
      <c r="B1115" s="189" t="n">
        <f aca="false">B1114</f>
        <v>18</v>
      </c>
      <c r="C1115" s="195"/>
      <c r="D1115" s="195"/>
      <c r="E1115" s="195" t="n">
        <v>4</v>
      </c>
      <c r="F1115" s="195" t="s">
        <v>593</v>
      </c>
      <c r="G1115" s="192" t="n">
        <f aca="false">I1115+K1115+M1115</f>
        <v>600</v>
      </c>
      <c r="H1115" s="192"/>
      <c r="I1115" s="192" t="n">
        <v>588</v>
      </c>
      <c r="J1115" s="192"/>
      <c r="K1115" s="192" t="n">
        <v>9</v>
      </c>
      <c r="L1115" s="192"/>
      <c r="M1115" s="192" t="n">
        <v>3</v>
      </c>
      <c r="N1115" s="192"/>
      <c r="O1115" s="192" t="n">
        <f aca="false">SUM(P1115:R1115)</f>
        <v>7928144</v>
      </c>
      <c r="P1115" s="192" t="n">
        <v>7776598</v>
      </c>
      <c r="Q1115" s="192" t="n">
        <v>113202</v>
      </c>
      <c r="R1115" s="196" t="n">
        <v>38344</v>
      </c>
    </row>
    <row r="1116" s="197" customFormat="true" ht="13.5" hidden="true" customHeight="false" outlineLevel="2" collapsed="false">
      <c r="A1116" s="194" t="n">
        <f aca="false">A1115</f>
        <v>110056</v>
      </c>
      <c r="B1116" s="189" t="n">
        <f aca="false">B1115</f>
        <v>18</v>
      </c>
      <c r="C1116" s="198"/>
      <c r="D1116" s="198"/>
      <c r="E1116" s="198" t="s">
        <v>594</v>
      </c>
      <c r="F1116" s="198" t="s">
        <v>595</v>
      </c>
      <c r="G1116" s="192" t="n">
        <f aca="false">I1116+K1116+M1116</f>
        <v>0</v>
      </c>
      <c r="H1116" s="199"/>
      <c r="I1116" s="199" t="n">
        <v>0</v>
      </c>
      <c r="J1116" s="199"/>
      <c r="K1116" s="199" t="n">
        <v>0</v>
      </c>
      <c r="L1116" s="199"/>
      <c r="M1116" s="199" t="n">
        <v>0</v>
      </c>
      <c r="N1116" s="199"/>
      <c r="O1116" s="192" t="n">
        <f aca="false">SUM(P1116:R1116)</f>
        <v>0</v>
      </c>
      <c r="P1116" s="199" t="n">
        <v>0</v>
      </c>
      <c r="Q1116" s="199" t="n">
        <v>0</v>
      </c>
      <c r="R1116" s="200" t="n">
        <v>0</v>
      </c>
    </row>
    <row r="1117" s="197" customFormat="true" ht="13.5" hidden="true" customHeight="false" outlineLevel="2" collapsed="false">
      <c r="A1117" s="194" t="n">
        <f aca="false">A1115</f>
        <v>110056</v>
      </c>
      <c r="B1117" s="189" t="n">
        <f aca="false">B1115</f>
        <v>18</v>
      </c>
      <c r="C1117" s="198"/>
      <c r="D1117" s="198"/>
      <c r="E1117" s="198" t="s">
        <v>596</v>
      </c>
      <c r="F1117" s="198" t="s">
        <v>597</v>
      </c>
      <c r="G1117" s="192" t="n">
        <f aca="false">I1117+K1117+M1117</f>
        <v>0</v>
      </c>
      <c r="H1117" s="192" t="n">
        <f aca="false">J1117+L1117+N1117</f>
        <v>0</v>
      </c>
      <c r="I1117" s="199" t="n">
        <v>0</v>
      </c>
      <c r="J1117" s="199" t="n">
        <v>0</v>
      </c>
      <c r="K1117" s="199" t="n">
        <v>0</v>
      </c>
      <c r="L1117" s="199" t="n">
        <v>0</v>
      </c>
      <c r="M1117" s="199" t="n">
        <v>0</v>
      </c>
      <c r="N1117" s="199" t="n">
        <v>0</v>
      </c>
      <c r="O1117" s="192" t="n">
        <f aca="false">SUM(P1117:R1117)</f>
        <v>0</v>
      </c>
      <c r="P1117" s="199" t="n">
        <v>0</v>
      </c>
      <c r="Q1117" s="199" t="n">
        <v>0</v>
      </c>
      <c r="R1117" s="200" t="n">
        <v>0</v>
      </c>
    </row>
    <row r="1118" s="157" customFormat="true" ht="14.25" hidden="true" customHeight="true" outlineLevel="1" collapsed="false">
      <c r="A1118" s="201" t="n">
        <f aca="false">A1107</f>
        <v>110056</v>
      </c>
      <c r="B1118" s="202" t="n">
        <f aca="false">B1107</f>
        <v>18</v>
      </c>
      <c r="C1118" s="203"/>
      <c r="D1118" s="203"/>
      <c r="E1118" s="203" t="n">
        <v>5</v>
      </c>
      <c r="F1118" s="203" t="s">
        <v>598</v>
      </c>
      <c r="G1118" s="204"/>
      <c r="H1118" s="205" t="n">
        <f aca="false">J1118+L1118+N1118</f>
        <v>3975</v>
      </c>
      <c r="I1118" s="204"/>
      <c r="J1118" s="204" t="n">
        <v>3834</v>
      </c>
      <c r="K1118" s="204"/>
      <c r="L1118" s="204" t="n">
        <v>112</v>
      </c>
      <c r="M1118" s="204"/>
      <c r="N1118" s="204" t="n">
        <v>29</v>
      </c>
      <c r="O1118" s="204" t="n">
        <f aca="false">SUM(P1118:R1118)</f>
        <v>11225459</v>
      </c>
      <c r="P1118" s="204" t="n">
        <v>11054202</v>
      </c>
      <c r="Q1118" s="204" t="n">
        <v>171257</v>
      </c>
      <c r="R1118" s="206" t="n">
        <v>0</v>
      </c>
    </row>
    <row r="1119" customFormat="false" ht="14.25" hidden="false" customHeight="true" outlineLevel="0" collapsed="false">
      <c r="A1119" s="208"/>
      <c r="B1119" s="208"/>
      <c r="C1119" s="208"/>
      <c r="D1119" s="209"/>
      <c r="E1119" s="208"/>
      <c r="F1119" s="208"/>
      <c r="G1119" s="208"/>
      <c r="H1119" s="208"/>
      <c r="I1119" s="208"/>
      <c r="J1119" s="208"/>
      <c r="K1119" s="208"/>
      <c r="L1119" s="208"/>
      <c r="M1119" s="208"/>
      <c r="N1119" s="208"/>
      <c r="O1119" s="210"/>
      <c r="P1119" s="210"/>
      <c r="Q1119" s="210"/>
      <c r="R1119" s="210"/>
    </row>
    <row r="1120" customFormat="false" ht="14.25" hidden="false" customHeight="true" outlineLevel="0" collapsed="false">
      <c r="O1120" s="211"/>
      <c r="P1120" s="211"/>
      <c r="Q1120" s="211"/>
      <c r="R1120" s="211"/>
    </row>
    <row r="1121" s="223" customFormat="true" ht="14.25" hidden="false" customHeight="true" outlineLevel="0" collapsed="false">
      <c r="A1121" s="212"/>
      <c r="B1121" s="213"/>
      <c r="C1121" s="214" t="s">
        <v>635</v>
      </c>
      <c r="D1121" s="215"/>
      <c r="E1121" s="216"/>
      <c r="F1121" s="217" t="s">
        <v>581</v>
      </c>
      <c r="G1121" s="218"/>
      <c r="H1121" s="218"/>
      <c r="I1121" s="218"/>
      <c r="J1121" s="218"/>
      <c r="K1121" s="218"/>
      <c r="L1121" s="218"/>
      <c r="M1121" s="218"/>
      <c r="N1121" s="219"/>
      <c r="O1121" s="220" t="n">
        <f aca="false">O1122+O1125+O1128+O1132</f>
        <v>13310101240.93</v>
      </c>
      <c r="P1121" s="221" t="n">
        <f aca="false">P1122+P1125+P1128+P1132</f>
        <v>6540007627.46</v>
      </c>
      <c r="Q1121" s="218" t="n">
        <f aca="false">Q1122+Q1125+Q1128+Q1132</f>
        <v>6570114750.39</v>
      </c>
      <c r="R1121" s="222" t="n">
        <f aca="false">R1122+R1125+R1128+R1132</f>
        <v>199978863.08</v>
      </c>
    </row>
    <row r="1122" s="223" customFormat="true" ht="25.5" hidden="false" customHeight="false" outlineLevel="1" collapsed="false">
      <c r="A1122" s="224"/>
      <c r="B1122" s="225"/>
      <c r="C1122" s="226"/>
      <c r="D1122" s="227"/>
      <c r="E1122" s="190"/>
      <c r="F1122" s="190" t="s">
        <v>585</v>
      </c>
      <c r="G1122" s="228" t="n">
        <f aca="false">SUMIF($F$15:$F$1119,$F1122,G$15:G$1119)</f>
        <v>174616</v>
      </c>
      <c r="H1122" s="228" t="n">
        <f aca="false">SUMIF($F$15:$F$1119,$F1122,H$15:H$1119)</f>
        <v>1762632.50169664</v>
      </c>
      <c r="I1122" s="228" t="n">
        <f aca="false">SUMIF($F$15:$F$1119,$F1122,I$15:I$1119)</f>
        <v>82579</v>
      </c>
      <c r="J1122" s="228" t="n">
        <f aca="false">SUMIF($F$15:$F$1119,$F1122,J$15:J$1119)</f>
        <v>826859.999992</v>
      </c>
      <c r="K1122" s="228" t="n">
        <f aca="false">SUMIF($F$15:$F$1119,$F1122,K$15:K$1119)</f>
        <v>88528</v>
      </c>
      <c r="L1122" s="228" t="n">
        <f aca="false">SUMIF($F$15:$F$1119,$F1122,L$15:L$1119)</f>
        <v>900059.501704645</v>
      </c>
      <c r="M1122" s="228" t="n">
        <f aca="false">SUMIF($F$15:$F$1119,$F1122,M$15:M$1119)</f>
        <v>3509</v>
      </c>
      <c r="N1122" s="229" t="n">
        <f aca="false">SUMIF($F$15:$F$1119,$F1122,N$15:N$1119)</f>
        <v>35713</v>
      </c>
      <c r="O1122" s="230" t="n">
        <f aca="false">SUMIF($F$15:$F$1119,$F1122,O$15:O$1119)</f>
        <v>6424904682.93</v>
      </c>
      <c r="P1122" s="231" t="n">
        <f aca="false">SUMIF($F$15:$F$1119,$F1122,P$15:P$1119)</f>
        <v>3126353284.46</v>
      </c>
      <c r="Q1122" s="228" t="n">
        <f aca="false">SUMIF($F$15:$F$1119,$F1122,Q$15:Q$1119)</f>
        <v>3163834845.39</v>
      </c>
      <c r="R1122" s="232" t="n">
        <f aca="false">SUMIF($F$15:$F$1119,$F1122,R$15:R$1119)</f>
        <v>134716553.08</v>
      </c>
    </row>
    <row r="1123" s="237" customFormat="true" ht="12.75" hidden="false" customHeight="false" outlineLevel="2" collapsed="false">
      <c r="A1123" s="233"/>
      <c r="B1123" s="234"/>
      <c r="C1123" s="235"/>
      <c r="D1123" s="236"/>
      <c r="E1123" s="195" t="n">
        <v>1</v>
      </c>
      <c r="F1123" s="195" t="s">
        <v>586</v>
      </c>
      <c r="G1123" s="228" t="n">
        <f aca="false">SUMIF($F$15:$F$1119,$F1123,G$15:G$1119)</f>
        <v>173209</v>
      </c>
      <c r="H1123" s="228" t="n">
        <f aca="false">SUMIF($F$15:$F$1119,$F1123,H$15:H$1119)</f>
        <v>1735795</v>
      </c>
      <c r="I1123" s="228" t="n">
        <f aca="false">SUMIF($F$15:$F$1119,$F1123,I$15:I$1119)</f>
        <v>81884</v>
      </c>
      <c r="J1123" s="228" t="n">
        <f aca="false">SUMIF($F$15:$F$1119,$F1123,J$15:J$1119)</f>
        <v>814139</v>
      </c>
      <c r="K1123" s="228" t="n">
        <f aca="false">SUMIF($F$15:$F$1119,$F1123,K$15:K$1119)</f>
        <v>87845</v>
      </c>
      <c r="L1123" s="228" t="n">
        <f aca="false">SUMIF($F$15:$F$1119,$F1123,L$15:L$1119)</f>
        <v>886452</v>
      </c>
      <c r="M1123" s="228" t="n">
        <f aca="false">SUMIF($F$15:$F$1119,$F1123,M$15:M$1119)</f>
        <v>3480</v>
      </c>
      <c r="N1123" s="229" t="n">
        <f aca="false">SUMIF($F$15:$F$1119,$F1123,N$15:N$1119)</f>
        <v>35204</v>
      </c>
      <c r="O1123" s="230" t="n">
        <f aca="false">SUMIF($F$15:$F$1119,$F1123,O$15:O$1119)</f>
        <v>6168558128</v>
      </c>
      <c r="P1123" s="231" t="n">
        <f aca="false">SUMIF($F$15:$F$1119,$F1123,P$15:P$1119)</f>
        <v>2997191325</v>
      </c>
      <c r="Q1123" s="228" t="n">
        <f aca="false">SUMIF($F$15:$F$1119,$F1123,Q$15:Q$1119)</f>
        <v>3041972791</v>
      </c>
      <c r="R1123" s="232" t="n">
        <f aca="false">SUMIF($F$15:$F$1119,$F1123,R$15:R$1119)</f>
        <v>129394012</v>
      </c>
    </row>
    <row r="1124" s="237" customFormat="true" ht="12.75" hidden="false" customHeight="false" outlineLevel="2" collapsed="false">
      <c r="A1124" s="233"/>
      <c r="B1124" s="234"/>
      <c r="C1124" s="235"/>
      <c r="D1124" s="236"/>
      <c r="E1124" s="195" t="s">
        <v>587</v>
      </c>
      <c r="F1124" s="195" t="s">
        <v>588</v>
      </c>
      <c r="G1124" s="228" t="n">
        <f aca="false">SUMIF($F$15:$F$1119,$F1124,G$15:G$1119)</f>
        <v>1407</v>
      </c>
      <c r="H1124" s="228" t="n">
        <f aca="false">SUMIF($F$15:$F$1119,$F1124,H$15:H$1119)</f>
        <v>26837.5016966449</v>
      </c>
      <c r="I1124" s="228" t="n">
        <f aca="false">SUMIF($F$15:$F$1119,$F1124,I$15:I$1119)</f>
        <v>695</v>
      </c>
      <c r="J1124" s="228" t="n">
        <f aca="false">SUMIF($F$15:$F$1119,$F1124,J$15:J$1119)</f>
        <v>12720.999992</v>
      </c>
      <c r="K1124" s="228" t="n">
        <f aca="false">SUMIF($F$15:$F$1119,$F1124,K$15:K$1119)</f>
        <v>683</v>
      </c>
      <c r="L1124" s="228" t="n">
        <f aca="false">SUMIF($F$15:$F$1119,$F1124,L$15:L$1119)</f>
        <v>13607.5017046449</v>
      </c>
      <c r="M1124" s="228" t="n">
        <f aca="false">SUMIF($F$15:$F$1119,$F1124,M$15:M$1119)</f>
        <v>29</v>
      </c>
      <c r="N1124" s="229" t="n">
        <f aca="false">SUMIF($F$15:$F$1119,$F1124,N$15:N$1119)</f>
        <v>509</v>
      </c>
      <c r="O1124" s="230" t="n">
        <f aca="false">SUMIF($F$15:$F$1119,$F1124,O$15:O$1119)</f>
        <v>256346554.93</v>
      </c>
      <c r="P1124" s="231" t="n">
        <f aca="false">SUMIF($F$15:$F$1119,$F1124,P$15:P$1119)</f>
        <v>129161959.46</v>
      </c>
      <c r="Q1124" s="228" t="n">
        <f aca="false">SUMIF($F$15:$F$1119,$F1124,Q$15:Q$1119)</f>
        <v>121862054.39</v>
      </c>
      <c r="R1124" s="232" t="n">
        <f aca="false">SUMIF($F$15:$F$1119,$F1124,R$15:R$1119)</f>
        <v>5322541.08</v>
      </c>
    </row>
    <row r="1125" s="223" customFormat="true" ht="25.5" hidden="false" customHeight="false" outlineLevel="1" collapsed="false">
      <c r="A1125" s="224"/>
      <c r="B1125" s="225"/>
      <c r="C1125" s="226"/>
      <c r="D1125" s="227"/>
      <c r="E1125" s="190"/>
      <c r="F1125" s="190" t="s">
        <v>589</v>
      </c>
      <c r="G1125" s="228" t="n">
        <f aca="false">SUMIF($F$15:$F$1119,$F1125,G$15:G$1119)</f>
        <v>2734120.94</v>
      </c>
      <c r="H1125" s="228" t="n">
        <f aca="false">SUMIF($F$15:$F$1119,$F1125,H$15:H$1119)</f>
        <v>8025972</v>
      </c>
      <c r="I1125" s="228" t="n">
        <f aca="false">SUMIF($F$15:$F$1119,$F1125,I$15:I$1119)</f>
        <v>1285577.88</v>
      </c>
      <c r="J1125" s="228" t="n">
        <f aca="false">SUMIF($F$15:$F$1119,$F1125,J$15:J$1119)</f>
        <v>3798904</v>
      </c>
      <c r="K1125" s="228" t="n">
        <f aca="false">SUMIF($F$15:$F$1119,$F1125,K$15:K$1119)</f>
        <v>1413586.62</v>
      </c>
      <c r="L1125" s="228" t="n">
        <f aca="false">SUMIF($F$15:$F$1119,$F1125,L$15:L$1119)</f>
        <v>4139784</v>
      </c>
      <c r="M1125" s="228" t="n">
        <f aca="false">SUMIF($F$15:$F$1119,$F1125,M$15:M$1119)</f>
        <v>34956.44</v>
      </c>
      <c r="N1125" s="229" t="n">
        <f aca="false">SUMIF($F$15:$F$1119,$F1125,N$15:N$1119)</f>
        <v>87284</v>
      </c>
      <c r="O1125" s="230" t="n">
        <f aca="false">SUMIF($F$15:$F$1119,$F1125,O$15:O$1119)</f>
        <v>4711496192</v>
      </c>
      <c r="P1125" s="231" t="n">
        <f aca="false">SUMIF($F$15:$F$1119,$F1125,P$15:P$1119)</f>
        <v>2299389014</v>
      </c>
      <c r="Q1125" s="228" t="n">
        <f aca="false">SUMIF($F$15:$F$1119,$F1125,Q$15:Q$1119)</f>
        <v>2357809403</v>
      </c>
      <c r="R1125" s="232" t="n">
        <f aca="false">SUMIF($F$15:$F$1119,$F1125,R$15:R$1119)</f>
        <v>54297775</v>
      </c>
    </row>
    <row r="1126" s="237" customFormat="true" ht="12.75" hidden="false" customHeight="false" outlineLevel="2" collapsed="false">
      <c r="A1126" s="233"/>
      <c r="B1126" s="234"/>
      <c r="C1126" s="235"/>
      <c r="D1126" s="236"/>
      <c r="E1126" s="195" t="n">
        <v>2</v>
      </c>
      <c r="F1126" s="195" t="s">
        <v>590</v>
      </c>
      <c r="G1126" s="228" t="n">
        <f aca="false">SUMIF($F$15:$F$1119,$F1126,G$15:G$1119)</f>
        <v>0</v>
      </c>
      <c r="H1126" s="228" t="n">
        <f aca="false">SUMIF($F$15:$F$1119,$F1126,H$15:H$1119)</f>
        <v>7173753</v>
      </c>
      <c r="I1126" s="228" t="n">
        <f aca="false">SUMIF($F$15:$F$1119,$F1126,I$15:I$1119)</f>
        <v>0</v>
      </c>
      <c r="J1126" s="228" t="n">
        <f aca="false">SUMIF($F$15:$F$1119,$F1126,J$15:J$1119)</f>
        <v>3398926</v>
      </c>
      <c r="K1126" s="228" t="n">
        <f aca="false">SUMIF($F$15:$F$1119,$F1126,K$15:K$1119)</f>
        <v>0</v>
      </c>
      <c r="L1126" s="228" t="n">
        <f aca="false">SUMIF($F$15:$F$1119,$F1126,L$15:L$1119)</f>
        <v>3698436</v>
      </c>
      <c r="M1126" s="228" t="n">
        <f aca="false">SUMIF($F$15:$F$1119,$F1126,M$15:M$1119)</f>
        <v>0</v>
      </c>
      <c r="N1126" s="229" t="n">
        <f aca="false">SUMIF($F$15:$F$1119,$F1126,N$15:N$1119)</f>
        <v>76391</v>
      </c>
      <c r="O1126" s="230" t="n">
        <f aca="false">SUMIF($F$15:$F$1119,$F1126,O$15:O$1119)</f>
        <v>4080072595</v>
      </c>
      <c r="P1126" s="231" t="n">
        <f aca="false">SUMIF($F$15:$F$1119,$F1126,P$15:P$1119)</f>
        <v>1991236788</v>
      </c>
      <c r="Q1126" s="228" t="n">
        <f aca="false">SUMIF($F$15:$F$1119,$F1126,Q$15:Q$1119)</f>
        <v>2043052635</v>
      </c>
      <c r="R1126" s="232" t="n">
        <f aca="false">SUMIF($F$15:$F$1119,$F1126,R$15:R$1119)</f>
        <v>45783172</v>
      </c>
    </row>
    <row r="1127" s="237" customFormat="true" ht="12.75" hidden="false" customHeight="false" outlineLevel="2" collapsed="false">
      <c r="A1127" s="233"/>
      <c r="B1127" s="234"/>
      <c r="C1127" s="235"/>
      <c r="D1127" s="236"/>
      <c r="E1127" s="195" t="n">
        <v>3</v>
      </c>
      <c r="F1127" s="195" t="s">
        <v>591</v>
      </c>
      <c r="G1127" s="228" t="n">
        <f aca="false">SUMIF($F$15:$F$1119,$F1127,G$15:G$1119)</f>
        <v>2734120.94</v>
      </c>
      <c r="H1127" s="228" t="n">
        <f aca="false">SUMIF($F$15:$F$1119,$F1127,H$15:H$1119)</f>
        <v>852219</v>
      </c>
      <c r="I1127" s="228" t="n">
        <f aca="false">SUMIF($F$15:$F$1119,$F1127,I$15:I$1119)</f>
        <v>1285577.88</v>
      </c>
      <c r="J1127" s="228" t="n">
        <f aca="false">SUMIF($F$15:$F$1119,$F1127,J$15:J$1119)</f>
        <v>399978</v>
      </c>
      <c r="K1127" s="228" t="n">
        <f aca="false">SUMIF($F$15:$F$1119,$F1127,K$15:K$1119)</f>
        <v>1413586.62</v>
      </c>
      <c r="L1127" s="228" t="n">
        <f aca="false">SUMIF($F$15:$F$1119,$F1127,L$15:L$1119)</f>
        <v>441348</v>
      </c>
      <c r="M1127" s="228" t="n">
        <f aca="false">SUMIF($F$15:$F$1119,$F1127,M$15:M$1119)</f>
        <v>34956.44</v>
      </c>
      <c r="N1127" s="229" t="n">
        <f aca="false">SUMIF($F$15:$F$1119,$F1127,N$15:N$1119)</f>
        <v>10893</v>
      </c>
      <c r="O1127" s="230" t="n">
        <f aca="false">SUMIF($F$15:$F$1119,$F1127,O$15:O$1119)</f>
        <v>631423597</v>
      </c>
      <c r="P1127" s="231" t="n">
        <f aca="false">SUMIF($F$15:$F$1119,$F1127,P$15:P$1119)</f>
        <v>308152226</v>
      </c>
      <c r="Q1127" s="228" t="n">
        <f aca="false">SUMIF($F$15:$F$1119,$F1127,Q$15:Q$1119)</f>
        <v>314756768</v>
      </c>
      <c r="R1127" s="232" t="n">
        <f aca="false">SUMIF($F$15:$F$1119,$F1127,R$15:R$1119)</f>
        <v>8514603</v>
      </c>
    </row>
    <row r="1128" s="223" customFormat="true" ht="25.5" hidden="false" customHeight="false" outlineLevel="1" collapsed="false">
      <c r="A1128" s="224"/>
      <c r="B1128" s="225"/>
      <c r="C1128" s="226"/>
      <c r="D1128" s="227"/>
      <c r="E1128" s="190"/>
      <c r="F1128" s="190" t="s">
        <v>592</v>
      </c>
      <c r="G1128" s="228" t="n">
        <f aca="false">SUMIF($F$15:$F$1119,$F1128,G$15:G$1119)</f>
        <v>56571</v>
      </c>
      <c r="H1128" s="228" t="n">
        <f aca="false">SUMIF($F$15:$F$1119,$F1128,H$15:H$1119)</f>
        <v>2100</v>
      </c>
      <c r="I1128" s="228" t="n">
        <f aca="false">SUMIF($F$15:$F$1119,$F1128,I$15:I$1119)</f>
        <v>26530</v>
      </c>
      <c r="J1128" s="228" t="n">
        <f aca="false">SUMIF($F$15:$F$1119,$F1128,J$15:J$1119)</f>
        <v>1190</v>
      </c>
      <c r="K1128" s="228" t="n">
        <f aca="false">SUMIF($F$15:$F$1119,$F1128,K$15:K$1119)</f>
        <v>29405</v>
      </c>
      <c r="L1128" s="228" t="n">
        <f aca="false">SUMIF($F$15:$F$1119,$F1128,L$15:L$1119)</f>
        <v>882</v>
      </c>
      <c r="M1128" s="228" t="n">
        <f aca="false">SUMIF($F$15:$F$1119,$F1128,M$15:M$1119)</f>
        <v>636</v>
      </c>
      <c r="N1128" s="229" t="n">
        <f aca="false">SUMIF($F$15:$F$1119,$F1128,N$15:N$1119)</f>
        <v>28</v>
      </c>
      <c r="O1128" s="230" t="n">
        <f aca="false">SUMIF($F$15:$F$1119,$F1128,O$15:O$1119)</f>
        <v>983571216</v>
      </c>
      <c r="P1128" s="231" t="n">
        <f aca="false">SUMIF($F$15:$F$1119,$F1128,P$15:P$1119)</f>
        <v>487524465</v>
      </c>
      <c r="Q1128" s="228" t="n">
        <f aca="false">SUMIF($F$15:$F$1119,$F1128,Q$15:Q$1119)</f>
        <v>485082216</v>
      </c>
      <c r="R1128" s="232" t="n">
        <f aca="false">SUMIF($F$15:$F$1119,$F1128,R$15:R$1119)</f>
        <v>10964535</v>
      </c>
    </row>
    <row r="1129" s="237" customFormat="true" ht="25.5" hidden="false" customHeight="false" outlineLevel="2" collapsed="false">
      <c r="A1129" s="233"/>
      <c r="B1129" s="234"/>
      <c r="C1129" s="235"/>
      <c r="D1129" s="236"/>
      <c r="E1129" s="195" t="n">
        <v>4</v>
      </c>
      <c r="F1129" s="195" t="s">
        <v>593</v>
      </c>
      <c r="G1129" s="228" t="n">
        <f aca="false">SUMIF($F$15:$F$1119,$F1129,G$15:G$1119)</f>
        <v>53799</v>
      </c>
      <c r="H1129" s="228" t="n">
        <f aca="false">SUMIF($F$15:$F$1119,$F1129,H$15:H$1119)</f>
        <v>0</v>
      </c>
      <c r="I1129" s="228" t="n">
        <f aca="false">SUMIF($F$15:$F$1119,$F1129,I$15:I$1119)</f>
        <v>25140</v>
      </c>
      <c r="J1129" s="228" t="n">
        <f aca="false">SUMIF($F$15:$F$1119,$F1129,J$15:J$1119)</f>
        <v>0</v>
      </c>
      <c r="K1129" s="228" t="n">
        <f aca="false">SUMIF($F$15:$F$1119,$F1129,K$15:K$1119)</f>
        <v>28039</v>
      </c>
      <c r="L1129" s="228" t="n">
        <f aca="false">SUMIF($F$15:$F$1119,$F1129,L$15:L$1119)</f>
        <v>0</v>
      </c>
      <c r="M1129" s="228" t="n">
        <f aca="false">SUMIF($F$15:$F$1119,$F1129,M$15:M$1119)</f>
        <v>620</v>
      </c>
      <c r="N1129" s="229" t="n">
        <f aca="false">SUMIF($F$15:$F$1119,$F1129,N$15:N$1119)</f>
        <v>0</v>
      </c>
      <c r="O1129" s="230" t="n">
        <f aca="false">SUMIF($F$15:$F$1119,$F1129,O$15:O$1119)</f>
        <v>733297276</v>
      </c>
      <c r="P1129" s="231" t="n">
        <f aca="false">SUMIF($F$15:$F$1119,$F1129,P$15:P$1119)</f>
        <v>360868156</v>
      </c>
      <c r="Q1129" s="228" t="n">
        <f aca="false">SUMIF($F$15:$F$1119,$F1129,Q$15:Q$1119)</f>
        <v>362957749</v>
      </c>
      <c r="R1129" s="232" t="n">
        <f aca="false">SUMIF($F$15:$F$1119,$F1129,R$15:R$1119)</f>
        <v>9471371</v>
      </c>
    </row>
    <row r="1130" s="237" customFormat="true" ht="12.75" hidden="false" customHeight="false" outlineLevel="2" collapsed="false">
      <c r="A1130" s="233"/>
      <c r="B1130" s="234"/>
      <c r="C1130" s="235"/>
      <c r="D1130" s="236"/>
      <c r="E1130" s="198" t="s">
        <v>594</v>
      </c>
      <c r="F1130" s="198" t="s">
        <v>595</v>
      </c>
      <c r="G1130" s="228" t="n">
        <f aca="false">SUMIF($F$15:$F$1119,$F1130,G$15:G$1119)</f>
        <v>2472</v>
      </c>
      <c r="H1130" s="228" t="n">
        <f aca="false">SUMIF($F$15:$F$1119,$F1130,H$15:H$1119)</f>
        <v>0</v>
      </c>
      <c r="I1130" s="228" t="n">
        <f aca="false">SUMIF($F$15:$F$1119,$F1130,I$15:I$1119)</f>
        <v>1220</v>
      </c>
      <c r="J1130" s="228" t="n">
        <f aca="false">SUMIF($F$15:$F$1119,$F1130,J$15:J$1119)</f>
        <v>0</v>
      </c>
      <c r="K1130" s="228" t="n">
        <f aca="false">SUMIF($F$15:$F$1119,$F1130,K$15:K$1119)</f>
        <v>1240</v>
      </c>
      <c r="L1130" s="228" t="n">
        <f aca="false">SUMIF($F$15:$F$1119,$F1130,L$15:L$1119)</f>
        <v>0</v>
      </c>
      <c r="M1130" s="228" t="n">
        <f aca="false">SUMIF($F$15:$F$1119,$F1130,M$15:M$1119)</f>
        <v>12</v>
      </c>
      <c r="N1130" s="229" t="n">
        <f aca="false">SUMIF($F$15:$F$1119,$F1130,N$15:N$1119)</f>
        <v>0</v>
      </c>
      <c r="O1130" s="230" t="n">
        <f aca="false">SUMIF($F$15:$F$1119,$F1130,O$15:O$1119)</f>
        <v>216490455</v>
      </c>
      <c r="P1130" s="231" t="n">
        <f aca="false">SUMIF($F$15:$F$1119,$F1130,P$15:P$1119)</f>
        <v>107512334</v>
      </c>
      <c r="Q1130" s="228" t="n">
        <f aca="false">SUMIF($F$15:$F$1119,$F1130,Q$15:Q$1119)</f>
        <v>107935403</v>
      </c>
      <c r="R1130" s="232" t="n">
        <f aca="false">SUMIF($F$15:$F$1119,$F1130,R$15:R$1119)</f>
        <v>1042718</v>
      </c>
    </row>
    <row r="1131" s="237" customFormat="true" ht="12.75" hidden="false" customHeight="false" outlineLevel="2" collapsed="false">
      <c r="A1131" s="233"/>
      <c r="B1131" s="234"/>
      <c r="C1131" s="235"/>
      <c r="D1131" s="236"/>
      <c r="E1131" s="198" t="s">
        <v>596</v>
      </c>
      <c r="F1131" s="198" t="s">
        <v>597</v>
      </c>
      <c r="G1131" s="228" t="n">
        <f aca="false">SUMIF($F$15:$F$1119,$F1131,G$15:G$1119)</f>
        <v>300</v>
      </c>
      <c r="H1131" s="228" t="n">
        <f aca="false">SUMIF($F$15:$F$1119,$F1131,H$15:H$1119)</f>
        <v>2100</v>
      </c>
      <c r="I1131" s="228" t="n">
        <f aca="false">SUMIF($F$15:$F$1119,$F1131,I$15:I$1119)</f>
        <v>170</v>
      </c>
      <c r="J1131" s="228" t="n">
        <f aca="false">SUMIF($F$15:$F$1119,$F1131,J$15:J$1119)</f>
        <v>1190</v>
      </c>
      <c r="K1131" s="228" t="n">
        <f aca="false">SUMIF($F$15:$F$1119,$F1131,K$15:K$1119)</f>
        <v>126</v>
      </c>
      <c r="L1131" s="228" t="n">
        <f aca="false">SUMIF($F$15:$F$1119,$F1131,L$15:L$1119)</f>
        <v>882</v>
      </c>
      <c r="M1131" s="228" t="n">
        <f aca="false">SUMIF($F$15:$F$1119,$F1131,M$15:M$1119)</f>
        <v>4</v>
      </c>
      <c r="N1131" s="229" t="n">
        <f aca="false">SUMIF($F$15:$F$1119,$F1131,N$15:N$1119)</f>
        <v>28</v>
      </c>
      <c r="O1131" s="230" t="n">
        <f aca="false">SUMIF($F$15:$F$1119,$F1131,O$15:O$1119)</f>
        <v>33783485</v>
      </c>
      <c r="P1131" s="231" t="n">
        <f aca="false">SUMIF($F$15:$F$1119,$F1131,P$15:P$1119)</f>
        <v>19143975</v>
      </c>
      <c r="Q1131" s="228" t="n">
        <f aca="false">SUMIF($F$15:$F$1119,$F1131,Q$15:Q$1119)</f>
        <v>14189064</v>
      </c>
      <c r="R1131" s="232" t="n">
        <f aca="false">SUMIF($F$15:$F$1119,$F1131,R$15:R$1119)</f>
        <v>450446</v>
      </c>
    </row>
    <row r="1132" s="223" customFormat="true" ht="13.5" hidden="false" customHeight="false" outlineLevel="1" collapsed="false">
      <c r="A1132" s="238"/>
      <c r="B1132" s="239"/>
      <c r="C1132" s="240"/>
      <c r="D1132" s="241"/>
      <c r="E1132" s="203" t="n">
        <v>5</v>
      </c>
      <c r="F1132" s="203" t="s">
        <v>598</v>
      </c>
      <c r="G1132" s="242" t="n">
        <f aca="false">SUMIF($F$15:$F$1119,$F1132,G$15:G$1119)</f>
        <v>0</v>
      </c>
      <c r="H1132" s="242" t="n">
        <f aca="false">SUMIF($F$15:$F$1119,$F1132,H$15:H$1119)</f>
        <v>305908</v>
      </c>
      <c r="I1132" s="242" t="n">
        <f aca="false">SUMIF($F$15:$F$1119,$F1132,I$15:I$1119)</f>
        <v>0</v>
      </c>
      <c r="J1132" s="242" t="n">
        <f aca="false">SUMIF($F$15:$F$1119,$F1132,J$15:J$1119)</f>
        <v>140483</v>
      </c>
      <c r="K1132" s="242" t="n">
        <f aca="false">SUMIF($F$15:$F$1119,$F1132,K$15:K$1119)</f>
        <v>0</v>
      </c>
      <c r="L1132" s="242" t="n">
        <f aca="false">SUMIF($F$15:$F$1119,$F1132,L$15:L$1119)</f>
        <v>160535</v>
      </c>
      <c r="M1132" s="242" t="n">
        <f aca="false">SUMIF($F$15:$F$1119,$F1132,M$15:M$1119)</f>
        <v>0</v>
      </c>
      <c r="N1132" s="243" t="n">
        <f aca="false">SUMIF($F$15:$F$1119,$F1132,N$15:N$1119)</f>
        <v>4890</v>
      </c>
      <c r="O1132" s="244" t="n">
        <f aca="false">SUMIF($F$15:$F$1119,$F1132,O$15:O$1119)</f>
        <v>1190129150</v>
      </c>
      <c r="P1132" s="245" t="n">
        <f aca="false">SUMIF($F$15:$F$1119,$F1132,P$15:P$1119)</f>
        <v>626740864</v>
      </c>
      <c r="Q1132" s="242" t="n">
        <f aca="false">SUMIF($F$15:$F$1119,$F1132,Q$15:Q$1119)</f>
        <v>563388286</v>
      </c>
      <c r="R1132" s="246" t="n">
        <f aca="false">SUMIF($F$15:$F$1119,$F1132,R$15:R$1119)</f>
        <v>0</v>
      </c>
    </row>
    <row r="1133" customFormat="false" ht="24.75" hidden="false" customHeight="true" outlineLevel="0" collapsed="false">
      <c r="C1133" s="247"/>
      <c r="D1133" s="248"/>
      <c r="P1133" s="249" t="n">
        <f aca="false">P1121+Q1121</f>
        <v>13110122377.85</v>
      </c>
      <c r="Q1133" s="249"/>
      <c r="R1133" s="250"/>
    </row>
    <row r="1134" s="261" customFormat="true" ht="16.5" hidden="false" customHeight="false" outlineLevel="0" collapsed="false">
      <c r="A1134" s="251"/>
      <c r="B1134" s="252" t="n">
        <v>1</v>
      </c>
      <c r="C1134" s="253" t="s">
        <v>584</v>
      </c>
      <c r="D1134" s="254"/>
      <c r="E1134" s="255"/>
      <c r="F1134" s="255" t="s">
        <v>581</v>
      </c>
      <c r="G1134" s="255"/>
      <c r="H1134" s="255"/>
      <c r="I1134" s="255"/>
      <c r="J1134" s="255"/>
      <c r="K1134" s="255"/>
      <c r="L1134" s="255"/>
      <c r="M1134" s="255"/>
      <c r="N1134" s="256"/>
      <c r="O1134" s="257" t="n">
        <f aca="false">O1135+O1138+O1141+O1145</f>
        <v>5588173264.69</v>
      </c>
      <c r="P1134" s="258" t="n">
        <f aca="false">P1135+P1138+P1141+P1145</f>
        <v>1862508126.86</v>
      </c>
      <c r="Q1134" s="259" t="n">
        <f aca="false">Q1135+Q1138+Q1141+Q1145</f>
        <v>3646584592.99</v>
      </c>
      <c r="R1134" s="260" t="n">
        <f aca="false">R1135+R1138+R1141+R1145</f>
        <v>79080544.84</v>
      </c>
    </row>
    <row r="1135" customFormat="false" ht="26.25" hidden="true" customHeight="false" outlineLevel="1" collapsed="false">
      <c r="A1135" s="262"/>
      <c r="B1135" s="263" t="n">
        <f aca="false">B1134</f>
        <v>1</v>
      </c>
      <c r="C1135" s="264"/>
      <c r="D1135" s="265"/>
      <c r="E1135" s="190"/>
      <c r="F1135" s="190" t="s">
        <v>585</v>
      </c>
      <c r="G1135" s="266" t="n">
        <f aca="false">SUMIFS(G$15:G$1119,$B$15:$B$1119,$B1134,$F$15:$F$1119,$F1135)</f>
        <v>75742</v>
      </c>
      <c r="H1135" s="266" t="n">
        <f aca="false">SUMIFS(H$15:H$1119,$B$15:$B$1119,$B1134,$F$15:$F$1119,$F1135)</f>
        <v>800640.501696645</v>
      </c>
      <c r="I1135" s="266" t="n">
        <f aca="false">SUMIFS(I$15:I$1119,$B$15:$B$1119,$B1134,$F$15:$F$1119,$F1135)</f>
        <v>25185</v>
      </c>
      <c r="J1135" s="266" t="n">
        <f aca="false">SUMIFS(J$15:J$1119,$B$15:$B$1119,$B1134,$F$15:$F$1119,$F1135)</f>
        <v>271241.999992</v>
      </c>
      <c r="K1135" s="266" t="n">
        <f aca="false">SUMIFS(K$15:K$1119,$B$15:$B$1119,$B1134,$F$15:$F$1119,$F1135)</f>
        <v>49180</v>
      </c>
      <c r="L1135" s="266" t="n">
        <f aca="false">SUMIFS(L$15:L$1119,$B$15:$B$1119,$B1134,$F$15:$F$1119,$F1135)</f>
        <v>514718.501704645</v>
      </c>
      <c r="M1135" s="266" t="n">
        <f aca="false">SUMIFS(M$15:M$1119,$B$15:$B$1119,$B1134,$F$15:$F$1119,$F1135)</f>
        <v>1377</v>
      </c>
      <c r="N1135" s="267" t="n">
        <f aca="false">SUMIFS(N$15:N$1119,$B$15:$B$1119,$B1134,$F$15:$F$1119,$F1135)</f>
        <v>14680</v>
      </c>
      <c r="O1135" s="268" t="n">
        <f aca="false">SUMIFS(O$15:O$1119,$B$15:$B$1119,$B1134,$F$15:$F$1119,$F1135)</f>
        <v>3135542239.69</v>
      </c>
      <c r="P1135" s="269" t="n">
        <f aca="false">SUMIFS(P$15:P$1119,$B$15:$B$1119,$B1134,$F$15:$F$1119,$F1135)</f>
        <v>1108838000.86</v>
      </c>
      <c r="Q1135" s="266" t="n">
        <f aca="false">SUMIFS(Q$15:Q$1119,$B$15:$B$1119,$B1134,$F$15:$F$1119,$F1135)</f>
        <v>1968097730.99</v>
      </c>
      <c r="R1135" s="270" t="n">
        <f aca="false">SUMIFS(R$15:R$1119,$B$15:$B$1119,$B1134,$F$15:$F$1119,$F1135)</f>
        <v>58606507.84</v>
      </c>
    </row>
    <row r="1136" customFormat="false" ht="16.5" hidden="true" customHeight="false" outlineLevel="2" collapsed="false">
      <c r="A1136" s="262"/>
      <c r="B1136" s="263" t="n">
        <f aca="false">B1135</f>
        <v>1</v>
      </c>
      <c r="C1136" s="264"/>
      <c r="D1136" s="265"/>
      <c r="E1136" s="195" t="n">
        <v>1</v>
      </c>
      <c r="F1136" s="195" t="s">
        <v>586</v>
      </c>
      <c r="G1136" s="266" t="n">
        <f aca="false">SUMIFS(G$15:G$1119,$B$15:$B$1119,$B1135,$F$15:$F$1119,$F1136)</f>
        <v>74606</v>
      </c>
      <c r="H1136" s="266" t="n">
        <f aca="false">SUMIFS(H$15:H$1119,$B$15:$B$1119,$B1135,$F$15:$F$1119,$F1136)</f>
        <v>777535</v>
      </c>
      <c r="I1136" s="266" t="n">
        <f aca="false">SUMIFS(I$15:I$1119,$B$15:$B$1119,$B1135,$F$15:$F$1119,$F1136)</f>
        <v>24720</v>
      </c>
      <c r="J1136" s="266" t="n">
        <f aca="false">SUMIFS(J$15:J$1119,$B$15:$B$1119,$B1135,$F$15:$F$1119,$F1136)</f>
        <v>261747</v>
      </c>
      <c r="K1136" s="266" t="n">
        <f aca="false">SUMIFS(K$15:K$1119,$B$15:$B$1119,$B1135,$F$15:$F$1119,$F1136)</f>
        <v>48536</v>
      </c>
      <c r="L1136" s="266" t="n">
        <f aca="false">SUMIFS(L$15:L$1119,$B$15:$B$1119,$B1135,$F$15:$F$1119,$F1136)</f>
        <v>501605</v>
      </c>
      <c r="M1136" s="266" t="n">
        <f aca="false">SUMIFS(M$15:M$1119,$B$15:$B$1119,$B1135,$F$15:$F$1119,$F1136)</f>
        <v>1350</v>
      </c>
      <c r="N1136" s="267" t="n">
        <f aca="false">SUMIFS(N$15:N$1119,$B$15:$B$1119,$B1135,$F$15:$F$1119,$F1136)</f>
        <v>14183</v>
      </c>
      <c r="O1136" s="268" t="n">
        <f aca="false">SUMIFS(O$15:O$1119,$B$15:$B$1119,$B1135,$F$15:$F$1119,$F1136)</f>
        <v>2930048531</v>
      </c>
      <c r="P1136" s="269" t="n">
        <f aca="false">SUMIFS(P$15:P$1119,$B$15:$B$1119,$B1135,$F$15:$F$1119,$F1136)</f>
        <v>1022704434</v>
      </c>
      <c r="Q1136" s="266" t="n">
        <f aca="false">SUMIFS(Q$15:Q$1119,$B$15:$B$1119,$B1135,$F$15:$F$1119,$F1136)</f>
        <v>1853342040</v>
      </c>
      <c r="R1136" s="270" t="n">
        <f aca="false">SUMIFS(R$15:R$1119,$B$15:$B$1119,$B1135,$F$15:$F$1119,$F1136)</f>
        <v>54002057</v>
      </c>
    </row>
    <row r="1137" customFormat="false" ht="16.5" hidden="true" customHeight="false" outlineLevel="2" collapsed="false">
      <c r="A1137" s="262"/>
      <c r="B1137" s="263" t="n">
        <f aca="false">B1134</f>
        <v>1</v>
      </c>
      <c r="C1137" s="264"/>
      <c r="D1137" s="265"/>
      <c r="E1137" s="195" t="s">
        <v>587</v>
      </c>
      <c r="F1137" s="195" t="s">
        <v>588</v>
      </c>
      <c r="G1137" s="266" t="n">
        <f aca="false">SUMIFS(G$15:G$1119,$B$15:$B$1119,$B1136,$F$15:$F$1119,$F1137)</f>
        <v>1136</v>
      </c>
      <c r="H1137" s="266" t="n">
        <f aca="false">SUMIFS(H$15:H$1119,$B$15:$B$1119,$B1136,$F$15:$F$1119,$F1137)</f>
        <v>23105.5016966449</v>
      </c>
      <c r="I1137" s="266" t="n">
        <f aca="false">SUMIFS(I$15:I$1119,$B$15:$B$1119,$B1136,$F$15:$F$1119,$F1137)</f>
        <v>465</v>
      </c>
      <c r="J1137" s="266" t="n">
        <f aca="false">SUMIFS(J$15:J$1119,$B$15:$B$1119,$B1136,$F$15:$F$1119,$F1137)</f>
        <v>9494.999992</v>
      </c>
      <c r="K1137" s="266" t="n">
        <f aca="false">SUMIFS(K$15:K$1119,$B$15:$B$1119,$B1136,$F$15:$F$1119,$F1137)</f>
        <v>644</v>
      </c>
      <c r="L1137" s="266" t="n">
        <f aca="false">SUMIFS(L$15:L$1119,$B$15:$B$1119,$B1136,$F$15:$F$1119,$F1137)</f>
        <v>13113.5017046449</v>
      </c>
      <c r="M1137" s="266" t="n">
        <f aca="false">SUMIFS(M$15:M$1119,$B$15:$B$1119,$B1136,$F$15:$F$1119,$F1137)</f>
        <v>27</v>
      </c>
      <c r="N1137" s="267" t="n">
        <f aca="false">SUMIFS(N$15:N$1119,$B$15:$B$1119,$B1136,$F$15:$F$1119,$F1137)</f>
        <v>497</v>
      </c>
      <c r="O1137" s="268" t="n">
        <f aca="false">SUMIFS(O$15:O$1119,$B$15:$B$1119,$B1136,$F$15:$F$1119,$F1137)</f>
        <v>205493708.69</v>
      </c>
      <c r="P1137" s="269" t="n">
        <f aca="false">SUMIFS(P$15:P$1119,$B$15:$B$1119,$B1136,$F$15:$F$1119,$F1137)</f>
        <v>86133566.86</v>
      </c>
      <c r="Q1137" s="266" t="n">
        <f aca="false">SUMIFS(Q$15:Q$1119,$B$15:$B$1119,$B1136,$F$15:$F$1119,$F1137)</f>
        <v>114755690.99</v>
      </c>
      <c r="R1137" s="270" t="n">
        <f aca="false">SUMIFS(R$15:R$1119,$B$15:$B$1119,$B1136,$F$15:$F$1119,$F1137)</f>
        <v>4604450.84</v>
      </c>
    </row>
    <row r="1138" s="275" customFormat="true" ht="26.25" hidden="true" customHeight="false" outlineLevel="1" collapsed="false">
      <c r="A1138" s="271"/>
      <c r="B1138" s="272" t="n">
        <f aca="false">B1134</f>
        <v>1</v>
      </c>
      <c r="C1138" s="273"/>
      <c r="D1138" s="274"/>
      <c r="E1138" s="190"/>
      <c r="F1138" s="190" t="s">
        <v>589</v>
      </c>
      <c r="G1138" s="266" t="n">
        <f aca="false">SUMIFS(G$15:G$1119,$B$15:$B$1119,$B1137,$F$15:$F$1119,$F1138)</f>
        <v>891836.13</v>
      </c>
      <c r="H1138" s="266" t="n">
        <f aca="false">SUMIFS(H$15:H$1119,$B$15:$B$1119,$B1137,$F$15:$F$1119,$F1138)</f>
        <v>3002305</v>
      </c>
      <c r="I1138" s="266" t="n">
        <f aca="false">SUMIFS(I$15:I$1119,$B$15:$B$1119,$B1137,$F$15:$F$1119,$F1138)</f>
        <v>243331.26</v>
      </c>
      <c r="J1138" s="266" t="n">
        <f aca="false">SUMIFS(J$15:J$1119,$B$15:$B$1119,$B1137,$F$15:$F$1119,$F1138)</f>
        <v>878358</v>
      </c>
      <c r="K1138" s="266" t="n">
        <f aca="false">SUMIFS(K$15:K$1119,$B$15:$B$1119,$B1137,$F$15:$F$1119,$F1138)</f>
        <v>639078.15</v>
      </c>
      <c r="L1138" s="266" t="n">
        <f aca="false">SUMIFS(L$15:L$1119,$B$15:$B$1119,$B1137,$F$15:$F$1119,$F1138)</f>
        <v>2095883</v>
      </c>
      <c r="M1138" s="266" t="n">
        <f aca="false">SUMIFS(M$15:M$1119,$B$15:$B$1119,$B1137,$F$15:$F$1119,$F1138)</f>
        <v>9426.72</v>
      </c>
      <c r="N1138" s="267" t="n">
        <f aca="false">SUMIFS(N$15:N$1119,$B$15:$B$1119,$B1137,$F$15:$F$1119,$F1138)</f>
        <v>28064</v>
      </c>
      <c r="O1138" s="268" t="n">
        <f aca="false">SUMIFS(O$15:O$1119,$B$15:$B$1119,$B1137,$F$15:$F$1119,$F1138)</f>
        <v>1712200850</v>
      </c>
      <c r="P1138" s="269" t="n">
        <f aca="false">SUMIFS(P$15:P$1119,$B$15:$B$1119,$B1137,$F$15:$F$1119,$F1138)</f>
        <v>517784756</v>
      </c>
      <c r="Q1138" s="266" t="n">
        <f aca="false">SUMIFS(Q$15:Q$1119,$B$15:$B$1119,$B1137,$F$15:$F$1119,$F1138)</f>
        <v>1177568472</v>
      </c>
      <c r="R1138" s="270" t="n">
        <f aca="false">SUMIFS(R$15:R$1119,$B$15:$B$1119,$B1137,$F$15:$F$1119,$F1138)</f>
        <v>16847622</v>
      </c>
    </row>
    <row r="1139" s="275" customFormat="true" ht="16.5" hidden="true" customHeight="false" outlineLevel="2" collapsed="false">
      <c r="A1139" s="271"/>
      <c r="B1139" s="272" t="n">
        <f aca="false">B1134</f>
        <v>1</v>
      </c>
      <c r="C1139" s="273"/>
      <c r="D1139" s="274"/>
      <c r="E1139" s="195" t="n">
        <v>2</v>
      </c>
      <c r="F1139" s="195" t="s">
        <v>590</v>
      </c>
      <c r="G1139" s="266" t="n">
        <f aca="false">SUMIFS(G$15:G$1119,$B$15:$B$1119,$B1138,$F$15:$F$1119,$F1139)</f>
        <v>0</v>
      </c>
      <c r="H1139" s="266" t="n">
        <f aca="false">SUMIFS(H$15:H$1119,$B$15:$B$1119,$B1138,$F$15:$F$1119,$F1139)</f>
        <v>2720126</v>
      </c>
      <c r="I1139" s="266" t="n">
        <f aca="false">SUMIFS(I$15:I$1119,$B$15:$B$1119,$B1138,$F$15:$F$1119,$F1139)</f>
        <v>0</v>
      </c>
      <c r="J1139" s="266" t="n">
        <f aca="false">SUMIFS(J$15:J$1119,$B$15:$B$1119,$B1138,$F$15:$F$1119,$F1139)</f>
        <v>801464</v>
      </c>
      <c r="K1139" s="266" t="n">
        <f aca="false">SUMIFS(K$15:K$1119,$B$15:$B$1119,$B1138,$F$15:$F$1119,$F1139)</f>
        <v>0</v>
      </c>
      <c r="L1139" s="266" t="n">
        <f aca="false">SUMIFS(L$15:L$1119,$B$15:$B$1119,$B1138,$F$15:$F$1119,$F1139)</f>
        <v>1893593</v>
      </c>
      <c r="M1139" s="266" t="n">
        <f aca="false">SUMIFS(M$15:M$1119,$B$15:$B$1119,$B1138,$F$15:$F$1119,$F1139)</f>
        <v>0</v>
      </c>
      <c r="N1139" s="267" t="n">
        <f aca="false">SUMIFS(N$15:N$1119,$B$15:$B$1119,$B1138,$F$15:$F$1119,$F1139)</f>
        <v>25069</v>
      </c>
      <c r="O1139" s="268" t="n">
        <f aca="false">SUMIFS(O$15:O$1119,$B$15:$B$1119,$B1138,$F$15:$F$1119,$F1139)</f>
        <v>1524494902</v>
      </c>
      <c r="P1139" s="269" t="n">
        <f aca="false">SUMIFS(P$15:P$1119,$B$15:$B$1119,$B1138,$F$15:$F$1119,$F1139)</f>
        <v>466564151</v>
      </c>
      <c r="Q1139" s="266" t="n">
        <f aca="false">SUMIFS(Q$15:Q$1119,$B$15:$B$1119,$B1138,$F$15:$F$1119,$F1139)</f>
        <v>1043066887</v>
      </c>
      <c r="R1139" s="270" t="n">
        <f aca="false">SUMIFS(R$15:R$1119,$B$15:$B$1119,$B1138,$F$15:$F$1119,$F1139)</f>
        <v>14863864</v>
      </c>
    </row>
    <row r="1140" s="275" customFormat="true" ht="16.5" hidden="true" customHeight="false" outlineLevel="2" collapsed="false">
      <c r="A1140" s="271"/>
      <c r="B1140" s="272" t="n">
        <f aca="false">B1134</f>
        <v>1</v>
      </c>
      <c r="C1140" s="273"/>
      <c r="D1140" s="274"/>
      <c r="E1140" s="195" t="n">
        <v>3</v>
      </c>
      <c r="F1140" s="195" t="s">
        <v>591</v>
      </c>
      <c r="G1140" s="266" t="n">
        <f aca="false">SUMIFS(G$15:G$1119,$B$15:$B$1119,$B1139,$F$15:$F$1119,$F1140)</f>
        <v>891836.13</v>
      </c>
      <c r="H1140" s="266" t="n">
        <f aca="false">SUMIFS(H$15:H$1119,$B$15:$B$1119,$B1139,$F$15:$F$1119,$F1140)</f>
        <v>282179</v>
      </c>
      <c r="I1140" s="266" t="n">
        <f aca="false">SUMIFS(I$15:I$1119,$B$15:$B$1119,$B1139,$F$15:$F$1119,$F1140)</f>
        <v>243331.26</v>
      </c>
      <c r="J1140" s="266" t="n">
        <f aca="false">SUMIFS(J$15:J$1119,$B$15:$B$1119,$B1139,$F$15:$F$1119,$F1140)</f>
        <v>76894</v>
      </c>
      <c r="K1140" s="266" t="n">
        <f aca="false">SUMIFS(K$15:K$1119,$B$15:$B$1119,$B1139,$F$15:$F$1119,$F1140)</f>
        <v>639078.15</v>
      </c>
      <c r="L1140" s="266" t="n">
        <f aca="false">SUMIFS(L$15:L$1119,$B$15:$B$1119,$B1139,$F$15:$F$1119,$F1140)</f>
        <v>202290</v>
      </c>
      <c r="M1140" s="266" t="n">
        <f aca="false">SUMIFS(M$15:M$1119,$B$15:$B$1119,$B1139,$F$15:$F$1119,$F1140)</f>
        <v>9426.72</v>
      </c>
      <c r="N1140" s="267" t="n">
        <f aca="false">SUMIFS(N$15:N$1119,$B$15:$B$1119,$B1139,$F$15:$F$1119,$F1140)</f>
        <v>2995</v>
      </c>
      <c r="O1140" s="268" t="n">
        <f aca="false">SUMIFS(O$15:O$1119,$B$15:$B$1119,$B1139,$F$15:$F$1119,$F1140)</f>
        <v>187705948</v>
      </c>
      <c r="P1140" s="269" t="n">
        <f aca="false">SUMIFS(P$15:P$1119,$B$15:$B$1119,$B1139,$F$15:$F$1119,$F1140)</f>
        <v>51220605</v>
      </c>
      <c r="Q1140" s="266" t="n">
        <f aca="false">SUMIFS(Q$15:Q$1119,$B$15:$B$1119,$B1139,$F$15:$F$1119,$F1140)</f>
        <v>134501585</v>
      </c>
      <c r="R1140" s="270" t="n">
        <f aca="false">SUMIFS(R$15:R$1119,$B$15:$B$1119,$B1139,$F$15:$F$1119,$F1140)</f>
        <v>1983758</v>
      </c>
    </row>
    <row r="1141" customFormat="false" ht="26.25" hidden="true" customHeight="false" outlineLevel="1" collapsed="false">
      <c r="A1141" s="262"/>
      <c r="B1141" s="263" t="n">
        <f aca="false">B1134</f>
        <v>1</v>
      </c>
      <c r="C1141" s="264"/>
      <c r="D1141" s="265"/>
      <c r="E1141" s="190"/>
      <c r="F1141" s="190" t="s">
        <v>592</v>
      </c>
      <c r="G1141" s="266" t="n">
        <f aca="false">SUMIFS(G$15:G$1119,$B$15:$B$1119,$B1140,$F$15:$F$1119,$F1141)</f>
        <v>21088</v>
      </c>
      <c r="H1141" s="266" t="n">
        <f aca="false">SUMIFS(H$15:H$1119,$B$15:$B$1119,$B1140,$F$15:$F$1119,$F1141)</f>
        <v>2100</v>
      </c>
      <c r="I1141" s="266" t="n">
        <f aca="false">SUMIFS(I$15:I$1119,$B$15:$B$1119,$B1140,$F$15:$F$1119,$F1141)</f>
        <v>6612</v>
      </c>
      <c r="J1141" s="266" t="n">
        <f aca="false">SUMIFS(J$15:J$1119,$B$15:$B$1119,$B1140,$F$15:$F$1119,$F1141)</f>
        <v>1190</v>
      </c>
      <c r="K1141" s="266" t="n">
        <f aca="false">SUMIFS(K$15:K$1119,$B$15:$B$1119,$B1140,$F$15:$F$1119,$F1141)</f>
        <v>14257</v>
      </c>
      <c r="L1141" s="266" t="n">
        <f aca="false">SUMIFS(L$15:L$1119,$B$15:$B$1119,$B1140,$F$15:$F$1119,$F1141)</f>
        <v>882</v>
      </c>
      <c r="M1141" s="266" t="n">
        <f aca="false">SUMIFS(M$15:M$1119,$B$15:$B$1119,$B1140,$F$15:$F$1119,$F1141)</f>
        <v>219</v>
      </c>
      <c r="N1141" s="267" t="n">
        <f aca="false">SUMIFS(N$15:N$1119,$B$15:$B$1119,$B1140,$F$15:$F$1119,$F1141)</f>
        <v>28</v>
      </c>
      <c r="O1141" s="268" t="n">
        <f aca="false">SUMIFS(O$15:O$1119,$B$15:$B$1119,$B1140,$F$15:$F$1119,$F1141)</f>
        <v>415127863</v>
      </c>
      <c r="P1141" s="269" t="n">
        <f aca="false">SUMIFS(P$15:P$1119,$B$15:$B$1119,$B1140,$F$15:$F$1119,$F1141)</f>
        <v>144343239</v>
      </c>
      <c r="Q1141" s="266" t="n">
        <f aca="false">SUMIFS(Q$15:Q$1119,$B$15:$B$1119,$B1140,$F$15:$F$1119,$F1141)</f>
        <v>267158209</v>
      </c>
      <c r="R1141" s="270" t="n">
        <f aca="false">SUMIFS(R$15:R$1119,$B$15:$B$1119,$B1140,$F$15:$F$1119,$F1141)</f>
        <v>3626415</v>
      </c>
    </row>
    <row r="1142" s="275" customFormat="true" ht="26.25" hidden="true" customHeight="false" outlineLevel="2" collapsed="false">
      <c r="A1142" s="271"/>
      <c r="B1142" s="272" t="n">
        <f aca="false">B1134</f>
        <v>1</v>
      </c>
      <c r="C1142" s="273"/>
      <c r="D1142" s="274"/>
      <c r="E1142" s="195" t="n">
        <v>4</v>
      </c>
      <c r="F1142" s="195" t="s">
        <v>593</v>
      </c>
      <c r="G1142" s="266" t="n">
        <f aca="false">SUMIFS(G$15:G$1119,$B$15:$B$1119,$B1141,$F$15:$F$1119,$F1142)</f>
        <v>19408</v>
      </c>
      <c r="H1142" s="266" t="n">
        <f aca="false">SUMIFS(H$15:H$1119,$B$15:$B$1119,$B1141,$F$15:$F$1119,$F1142)</f>
        <v>0</v>
      </c>
      <c r="I1142" s="266" t="n">
        <f aca="false">SUMIFS(I$15:I$1119,$B$15:$B$1119,$B1141,$F$15:$F$1119,$F1142)</f>
        <v>6014</v>
      </c>
      <c r="J1142" s="266" t="n">
        <f aca="false">SUMIFS(J$15:J$1119,$B$15:$B$1119,$B1141,$F$15:$F$1119,$F1142)</f>
        <v>0</v>
      </c>
      <c r="K1142" s="266" t="n">
        <f aca="false">SUMIFS(K$15:K$1119,$B$15:$B$1119,$B1141,$F$15:$F$1119,$F1142)</f>
        <v>13179</v>
      </c>
      <c r="L1142" s="266" t="n">
        <f aca="false">SUMIFS(L$15:L$1119,$B$15:$B$1119,$B1141,$F$15:$F$1119,$F1142)</f>
        <v>0</v>
      </c>
      <c r="M1142" s="266" t="n">
        <f aca="false">SUMIFS(M$15:M$1119,$B$15:$B$1119,$B1141,$F$15:$F$1119,$F1142)</f>
        <v>215</v>
      </c>
      <c r="N1142" s="267" t="n">
        <f aca="false">SUMIFS(N$15:N$1119,$B$15:$B$1119,$B1141,$F$15:$F$1119,$F1142)</f>
        <v>0</v>
      </c>
      <c r="O1142" s="268" t="n">
        <f aca="false">SUMIFS(O$15:O$1119,$B$15:$B$1119,$B1141,$F$15:$F$1119,$F1142)</f>
        <v>263666258</v>
      </c>
      <c r="P1142" s="269" t="n">
        <f aca="false">SUMIFS(P$15:P$1119,$B$15:$B$1119,$B1141,$F$15:$F$1119,$F1142)</f>
        <v>88701992</v>
      </c>
      <c r="Q1142" s="266" t="n">
        <f aca="false">SUMIFS(Q$15:Q$1119,$B$15:$B$1119,$B1141,$F$15:$F$1119,$F1142)</f>
        <v>171788297</v>
      </c>
      <c r="R1142" s="270" t="n">
        <f aca="false">SUMIFS(R$15:R$1119,$B$15:$B$1119,$B1141,$F$15:$F$1119,$F1142)</f>
        <v>3175969</v>
      </c>
    </row>
    <row r="1143" s="275" customFormat="true" ht="16.5" hidden="true" customHeight="false" outlineLevel="2" collapsed="false">
      <c r="A1143" s="271"/>
      <c r="B1143" s="272" t="n">
        <f aca="false">B1135</f>
        <v>1</v>
      </c>
      <c r="C1143" s="273"/>
      <c r="D1143" s="274"/>
      <c r="E1143" s="198" t="s">
        <v>594</v>
      </c>
      <c r="F1143" s="198" t="s">
        <v>595</v>
      </c>
      <c r="G1143" s="266" t="n">
        <f aca="false">SUMIFS(G$15:G$1119,$B$15:$B$1119,$B1142,$F$15:$F$1119,$F1143)</f>
        <v>1380</v>
      </c>
      <c r="H1143" s="266" t="n">
        <f aca="false">SUMIFS(H$15:H$1119,$B$15:$B$1119,$B1142,$F$15:$F$1119,$F1143)</f>
        <v>0</v>
      </c>
      <c r="I1143" s="266" t="n">
        <f aca="false">SUMIFS(I$15:I$1119,$B$15:$B$1119,$B1142,$F$15:$F$1119,$F1143)</f>
        <v>428</v>
      </c>
      <c r="J1143" s="266" t="n">
        <f aca="false">SUMIFS(J$15:J$1119,$B$15:$B$1119,$B1142,$F$15:$F$1119,$F1143)</f>
        <v>0</v>
      </c>
      <c r="K1143" s="266" t="n">
        <f aca="false">SUMIFS(K$15:K$1119,$B$15:$B$1119,$B1142,$F$15:$F$1119,$F1143)</f>
        <v>952</v>
      </c>
      <c r="L1143" s="266" t="n">
        <f aca="false">SUMIFS(L$15:L$1119,$B$15:$B$1119,$B1142,$F$15:$F$1119,$F1143)</f>
        <v>0</v>
      </c>
      <c r="M1143" s="266" t="n">
        <f aca="false">SUMIFS(M$15:M$1119,$B$15:$B$1119,$B1142,$F$15:$F$1119,$F1143)</f>
        <v>0</v>
      </c>
      <c r="N1143" s="267" t="n">
        <f aca="false">SUMIFS(N$15:N$1119,$B$15:$B$1119,$B1142,$F$15:$F$1119,$F1143)</f>
        <v>0</v>
      </c>
      <c r="O1143" s="268" t="n">
        <f aca="false">SUMIFS(O$15:O$1119,$B$15:$B$1119,$B1142,$F$15:$F$1119,$F1143)</f>
        <v>117678120</v>
      </c>
      <c r="P1143" s="269" t="n">
        <f aca="false">SUMIFS(P$15:P$1119,$B$15:$B$1119,$B1142,$F$15:$F$1119,$F1143)</f>
        <v>36497272</v>
      </c>
      <c r="Q1143" s="266" t="n">
        <f aca="false">SUMIFS(Q$15:Q$1119,$B$15:$B$1119,$B1142,$F$15:$F$1119,$F1143)</f>
        <v>81180848</v>
      </c>
      <c r="R1143" s="270" t="n">
        <f aca="false">SUMIFS(R$15:R$1119,$B$15:$B$1119,$B1142,$F$15:$F$1119,$F1143)</f>
        <v>0</v>
      </c>
    </row>
    <row r="1144" s="275" customFormat="true" ht="16.5" hidden="true" customHeight="false" outlineLevel="2" collapsed="false">
      <c r="A1144" s="271"/>
      <c r="B1144" s="272" t="n">
        <f aca="false">B1134</f>
        <v>1</v>
      </c>
      <c r="C1144" s="273"/>
      <c r="D1144" s="274"/>
      <c r="E1144" s="198" t="s">
        <v>596</v>
      </c>
      <c r="F1144" s="198" t="s">
        <v>597</v>
      </c>
      <c r="G1144" s="266" t="n">
        <f aca="false">SUMIFS(G$15:G$1119,$B$15:$B$1119,$B1143,$F$15:$F$1119,$F1144)</f>
        <v>300</v>
      </c>
      <c r="H1144" s="266" t="n">
        <f aca="false">SUMIFS(H$15:H$1119,$B$15:$B$1119,$B1143,$F$15:$F$1119,$F1144)</f>
        <v>2100</v>
      </c>
      <c r="I1144" s="266" t="n">
        <f aca="false">SUMIFS(I$15:I$1119,$B$15:$B$1119,$B1143,$F$15:$F$1119,$F1144)</f>
        <v>170</v>
      </c>
      <c r="J1144" s="266" t="n">
        <f aca="false">SUMIFS(J$15:J$1119,$B$15:$B$1119,$B1143,$F$15:$F$1119,$F1144)</f>
        <v>1190</v>
      </c>
      <c r="K1144" s="266" t="n">
        <f aca="false">SUMIFS(K$15:K$1119,$B$15:$B$1119,$B1143,$F$15:$F$1119,$F1144)</f>
        <v>126</v>
      </c>
      <c r="L1144" s="266" t="n">
        <f aca="false">SUMIFS(L$15:L$1119,$B$15:$B$1119,$B1143,$F$15:$F$1119,$F1144)</f>
        <v>882</v>
      </c>
      <c r="M1144" s="266" t="n">
        <f aca="false">SUMIFS(M$15:M$1119,$B$15:$B$1119,$B1143,$F$15:$F$1119,$F1144)</f>
        <v>4</v>
      </c>
      <c r="N1144" s="267" t="n">
        <f aca="false">SUMIFS(N$15:N$1119,$B$15:$B$1119,$B1143,$F$15:$F$1119,$F1144)</f>
        <v>28</v>
      </c>
      <c r="O1144" s="268" t="n">
        <f aca="false">SUMIFS(O$15:O$1119,$B$15:$B$1119,$B1143,$F$15:$F$1119,$F1144)</f>
        <v>33783485</v>
      </c>
      <c r="P1144" s="269" t="n">
        <f aca="false">SUMIFS(P$15:P$1119,$B$15:$B$1119,$B1143,$F$15:$F$1119,$F1144)</f>
        <v>19143975</v>
      </c>
      <c r="Q1144" s="266" t="n">
        <f aca="false">SUMIFS(Q$15:Q$1119,$B$15:$B$1119,$B1143,$F$15:$F$1119,$F1144)</f>
        <v>14189064</v>
      </c>
      <c r="R1144" s="270" t="n">
        <f aca="false">SUMIFS(R$15:R$1119,$B$15:$B$1119,$B1143,$F$15:$F$1119,$F1144)</f>
        <v>450446</v>
      </c>
    </row>
    <row r="1145" customFormat="false" ht="16.5" hidden="true" customHeight="false" outlineLevel="1" collapsed="false">
      <c r="A1145" s="276"/>
      <c r="B1145" s="277" t="n">
        <f aca="false">B1134</f>
        <v>1</v>
      </c>
      <c r="C1145" s="278"/>
      <c r="D1145" s="279"/>
      <c r="E1145" s="203" t="n">
        <v>5</v>
      </c>
      <c r="F1145" s="203" t="s">
        <v>598</v>
      </c>
      <c r="G1145" s="280" t="n">
        <f aca="false">SUMIFS(G$15:G$1119,$B$15:$B$1119,$B1144,$F$15:$F$1119,$F1145)</f>
        <v>0</v>
      </c>
      <c r="H1145" s="280" t="n">
        <f aca="false">SUMIFS(H$15:H$1119,$B$15:$B$1119,$B1144,$F$15:$F$1119,$F1145)</f>
        <v>98000</v>
      </c>
      <c r="I1145" s="280" t="n">
        <f aca="false">SUMIFS(I$15:I$1119,$B$15:$B$1119,$B1144,$F$15:$F$1119,$F1145)</f>
        <v>0</v>
      </c>
      <c r="J1145" s="280" t="n">
        <f aca="false">SUMIFS(J$15:J$1119,$B$15:$B$1119,$B1144,$F$15:$F$1119,$F1145)</f>
        <v>23451</v>
      </c>
      <c r="K1145" s="280" t="n">
        <f aca="false">SUMIFS(K$15:K$1119,$B$15:$B$1119,$B1144,$F$15:$F$1119,$F1145)</f>
        <v>0</v>
      </c>
      <c r="L1145" s="280" t="n">
        <f aca="false">SUMIFS(L$15:L$1119,$B$15:$B$1119,$B1144,$F$15:$F$1119,$F1145)</f>
        <v>73653</v>
      </c>
      <c r="M1145" s="280" t="n">
        <f aca="false">SUMIFS(M$15:M$1119,$B$15:$B$1119,$B1144,$F$15:$F$1119,$F1145)</f>
        <v>0</v>
      </c>
      <c r="N1145" s="281" t="n">
        <f aca="false">SUMIFS(N$15:N$1119,$B$15:$B$1119,$B1144,$F$15:$F$1119,$F1145)</f>
        <v>896</v>
      </c>
      <c r="O1145" s="282" t="n">
        <f aca="false">SUMIFS(O$15:O$1119,$B$15:$B$1119,$B1144,$F$15:$F$1119,$F1145)</f>
        <v>325302312</v>
      </c>
      <c r="P1145" s="283" t="n">
        <f aca="false">SUMIFS(P$15:P$1119,$B$15:$B$1119,$B1144,$F$15:$F$1119,$F1145)</f>
        <v>91542131</v>
      </c>
      <c r="Q1145" s="280" t="n">
        <f aca="false">SUMIFS(Q$15:Q$1119,$B$15:$B$1119,$B1144,$F$15:$F$1119,$F1145)</f>
        <v>233760181</v>
      </c>
      <c r="R1145" s="284" t="n">
        <f aca="false">SUMIFS(R$15:R$1119,$B$15:$B$1119,$B1144,$F$15:$F$1119,$F1145)</f>
        <v>0</v>
      </c>
    </row>
    <row r="1146" s="261" customFormat="true" ht="16.5" hidden="false" customHeight="false" outlineLevel="0" collapsed="false">
      <c r="A1146" s="251"/>
      <c r="B1146" s="252" t="n">
        <v>2</v>
      </c>
      <c r="C1146" s="253" t="s">
        <v>616</v>
      </c>
      <c r="D1146" s="254"/>
      <c r="E1146" s="255"/>
      <c r="F1146" s="255" t="s">
        <v>581</v>
      </c>
      <c r="G1146" s="255"/>
      <c r="H1146" s="255"/>
      <c r="I1146" s="255"/>
      <c r="J1146" s="255"/>
      <c r="K1146" s="255"/>
      <c r="L1146" s="255"/>
      <c r="M1146" s="255"/>
      <c r="N1146" s="256"/>
      <c r="O1146" s="257" t="n">
        <f aca="false">O1147+O1150+O1153+O1157</f>
        <v>1619587825.24</v>
      </c>
      <c r="P1146" s="258" t="n">
        <f aca="false">P1147+P1150+P1153+P1157</f>
        <v>1349301451.6</v>
      </c>
      <c r="Q1146" s="259" t="n">
        <f aca="false">Q1147+Q1150+Q1153+Q1157</f>
        <v>247480334.4</v>
      </c>
      <c r="R1146" s="260" t="n">
        <f aca="false">R1147+R1150+R1153+R1157</f>
        <v>22806039.24</v>
      </c>
    </row>
    <row r="1147" customFormat="false" ht="26.25" hidden="true" customHeight="false" outlineLevel="1" collapsed="false">
      <c r="A1147" s="262"/>
      <c r="B1147" s="263" t="n">
        <f aca="false">B1146</f>
        <v>2</v>
      </c>
      <c r="C1147" s="264"/>
      <c r="D1147" s="265"/>
      <c r="E1147" s="190"/>
      <c r="F1147" s="190" t="s">
        <v>585</v>
      </c>
      <c r="G1147" s="266" t="n">
        <f aca="false">SUMIFS(G$15:G$1119,$B$15:$B$1119,$B1146,$F$15:$F$1119,$F1147)</f>
        <v>23400</v>
      </c>
      <c r="H1147" s="266" t="n">
        <f aca="false">SUMIFS(H$15:H$1119,$B$15:$B$1119,$B1146,$F$15:$F$1119,$F1147)</f>
        <v>211008</v>
      </c>
      <c r="I1147" s="266" t="n">
        <f aca="false">SUMIFS(I$15:I$1119,$B$15:$B$1119,$B1146,$F$15:$F$1119,$F1147)</f>
        <v>18888</v>
      </c>
      <c r="J1147" s="266" t="n">
        <f aca="false">SUMIFS(J$15:J$1119,$B$15:$B$1119,$B1146,$F$15:$F$1119,$F1147)</f>
        <v>170875</v>
      </c>
      <c r="K1147" s="266" t="n">
        <f aca="false">SUMIFS(K$15:K$1119,$B$15:$B$1119,$B1146,$F$15:$F$1119,$F1147)</f>
        <v>4068</v>
      </c>
      <c r="L1147" s="266" t="n">
        <f aca="false">SUMIFS(L$15:L$1119,$B$15:$B$1119,$B1146,$F$15:$F$1119,$F1147)</f>
        <v>35988</v>
      </c>
      <c r="M1147" s="266" t="n">
        <f aca="false">SUMIFS(M$15:M$1119,$B$15:$B$1119,$B1146,$F$15:$F$1119,$F1147)</f>
        <v>444</v>
      </c>
      <c r="N1147" s="267" t="n">
        <f aca="false">SUMIFS(N$15:N$1119,$B$15:$B$1119,$B1146,$F$15:$F$1119,$F1147)</f>
        <v>4145</v>
      </c>
      <c r="O1147" s="268" t="n">
        <f aca="false">SUMIFS(O$15:O$1119,$B$15:$B$1119,$B1146,$F$15:$F$1119,$F1147)</f>
        <v>789397043.24</v>
      </c>
      <c r="P1147" s="269" t="n">
        <f aca="false">SUMIFS(P$15:P$1119,$B$15:$B$1119,$B1146,$F$15:$F$1119,$F1147)</f>
        <v>640128031.6</v>
      </c>
      <c r="Q1147" s="266" t="n">
        <f aca="false">SUMIFS(Q$15:Q$1119,$B$15:$B$1119,$B1146,$F$15:$F$1119,$F1147)</f>
        <v>134619951.4</v>
      </c>
      <c r="R1147" s="270" t="n">
        <f aca="false">SUMIFS(R$15:R$1119,$B$15:$B$1119,$B1146,$F$15:$F$1119,$F1147)</f>
        <v>14649060.24</v>
      </c>
    </row>
    <row r="1148" customFormat="false" ht="16.5" hidden="true" customHeight="false" outlineLevel="2" collapsed="false">
      <c r="A1148" s="262"/>
      <c r="B1148" s="263" t="n">
        <f aca="false">B1147</f>
        <v>2</v>
      </c>
      <c r="C1148" s="264"/>
      <c r="D1148" s="265"/>
      <c r="E1148" s="195" t="n">
        <v>1</v>
      </c>
      <c r="F1148" s="195" t="s">
        <v>586</v>
      </c>
      <c r="G1148" s="266" t="n">
        <f aca="false">SUMIFS(G$15:G$1119,$B$15:$B$1119,$B1147,$F$15:$F$1119,$F1148)</f>
        <v>23129</v>
      </c>
      <c r="H1148" s="266" t="n">
        <f aca="false">SUMIFS(H$15:H$1119,$B$15:$B$1119,$B1147,$F$15:$F$1119,$F1148)</f>
        <v>207276</v>
      </c>
      <c r="I1148" s="266" t="n">
        <f aca="false">SUMIFS(I$15:I$1119,$B$15:$B$1119,$B1147,$F$15:$F$1119,$F1148)</f>
        <v>18658</v>
      </c>
      <c r="J1148" s="266" t="n">
        <f aca="false">SUMIFS(J$15:J$1119,$B$15:$B$1119,$B1147,$F$15:$F$1119,$F1148)</f>
        <v>167649</v>
      </c>
      <c r="K1148" s="266" t="n">
        <f aca="false">SUMIFS(K$15:K$1119,$B$15:$B$1119,$B1147,$F$15:$F$1119,$F1148)</f>
        <v>4029</v>
      </c>
      <c r="L1148" s="266" t="n">
        <f aca="false">SUMIFS(L$15:L$1119,$B$15:$B$1119,$B1147,$F$15:$F$1119,$F1148)</f>
        <v>35494</v>
      </c>
      <c r="M1148" s="266" t="n">
        <f aca="false">SUMIFS(M$15:M$1119,$B$15:$B$1119,$B1147,$F$15:$F$1119,$F1148)</f>
        <v>442</v>
      </c>
      <c r="N1148" s="267" t="n">
        <f aca="false">SUMIFS(N$15:N$1119,$B$15:$B$1119,$B1147,$F$15:$F$1119,$F1148)</f>
        <v>4133</v>
      </c>
      <c r="O1148" s="268" t="n">
        <f aca="false">SUMIFS(O$15:O$1119,$B$15:$B$1119,$B1147,$F$15:$F$1119,$F1148)</f>
        <v>738544197</v>
      </c>
      <c r="P1148" s="269" t="n">
        <f aca="false">SUMIFS(P$15:P$1119,$B$15:$B$1119,$B1147,$F$15:$F$1119,$F1148)</f>
        <v>597099639</v>
      </c>
      <c r="Q1148" s="266" t="n">
        <f aca="false">SUMIFS(Q$15:Q$1119,$B$15:$B$1119,$B1147,$F$15:$F$1119,$F1148)</f>
        <v>127513588</v>
      </c>
      <c r="R1148" s="270" t="n">
        <f aca="false">SUMIFS(R$15:R$1119,$B$15:$B$1119,$B1147,$F$15:$F$1119,$F1148)</f>
        <v>13930970</v>
      </c>
    </row>
    <row r="1149" customFormat="false" ht="16.5" hidden="true" customHeight="false" outlineLevel="2" collapsed="false">
      <c r="A1149" s="262"/>
      <c r="B1149" s="263" t="n">
        <f aca="false">B1146</f>
        <v>2</v>
      </c>
      <c r="C1149" s="264"/>
      <c r="D1149" s="265"/>
      <c r="E1149" s="195" t="s">
        <v>587</v>
      </c>
      <c r="F1149" s="195" t="s">
        <v>588</v>
      </c>
      <c r="G1149" s="266" t="n">
        <f aca="false">SUMIFS(G$15:G$1119,$B$15:$B$1119,$B1148,$F$15:$F$1119,$F1149)</f>
        <v>271</v>
      </c>
      <c r="H1149" s="266" t="n">
        <f aca="false">SUMIFS(H$15:H$1119,$B$15:$B$1119,$B1148,$F$15:$F$1119,$F1149)</f>
        <v>3732</v>
      </c>
      <c r="I1149" s="266" t="n">
        <f aca="false">SUMIFS(I$15:I$1119,$B$15:$B$1119,$B1148,$F$15:$F$1119,$F1149)</f>
        <v>230</v>
      </c>
      <c r="J1149" s="266" t="n">
        <f aca="false">SUMIFS(J$15:J$1119,$B$15:$B$1119,$B1148,$F$15:$F$1119,$F1149)</f>
        <v>3226</v>
      </c>
      <c r="K1149" s="266" t="n">
        <f aca="false">SUMIFS(K$15:K$1119,$B$15:$B$1119,$B1148,$F$15:$F$1119,$F1149)</f>
        <v>39</v>
      </c>
      <c r="L1149" s="266" t="n">
        <f aca="false">SUMIFS(L$15:L$1119,$B$15:$B$1119,$B1148,$F$15:$F$1119,$F1149)</f>
        <v>494</v>
      </c>
      <c r="M1149" s="266" t="n">
        <f aca="false">SUMIFS(M$15:M$1119,$B$15:$B$1119,$B1148,$F$15:$F$1119,$F1149)</f>
        <v>2</v>
      </c>
      <c r="N1149" s="267" t="n">
        <f aca="false">SUMIFS(N$15:N$1119,$B$15:$B$1119,$B1148,$F$15:$F$1119,$F1149)</f>
        <v>12</v>
      </c>
      <c r="O1149" s="268" t="n">
        <f aca="false">SUMIFS(O$15:O$1119,$B$15:$B$1119,$B1148,$F$15:$F$1119,$F1149)</f>
        <v>50852846.24</v>
      </c>
      <c r="P1149" s="269" t="n">
        <f aca="false">SUMIFS(P$15:P$1119,$B$15:$B$1119,$B1148,$F$15:$F$1119,$F1149)</f>
        <v>43028392.6</v>
      </c>
      <c r="Q1149" s="266" t="n">
        <f aca="false">SUMIFS(Q$15:Q$1119,$B$15:$B$1119,$B1148,$F$15:$F$1119,$F1149)</f>
        <v>7106363.4</v>
      </c>
      <c r="R1149" s="270" t="n">
        <f aca="false">SUMIFS(R$15:R$1119,$B$15:$B$1119,$B1148,$F$15:$F$1119,$F1149)</f>
        <v>718090.24</v>
      </c>
    </row>
    <row r="1150" s="275" customFormat="true" ht="26.25" hidden="true" customHeight="false" outlineLevel="1" collapsed="false">
      <c r="A1150" s="271"/>
      <c r="B1150" s="272" t="n">
        <f aca="false">B1146</f>
        <v>2</v>
      </c>
      <c r="C1150" s="273"/>
      <c r="D1150" s="274"/>
      <c r="E1150" s="190"/>
      <c r="F1150" s="190" t="s">
        <v>589</v>
      </c>
      <c r="G1150" s="266" t="n">
        <f aca="false">SUMIFS(G$15:G$1119,$B$15:$B$1119,$B1149,$F$15:$F$1119,$F1150)</f>
        <v>337425.8</v>
      </c>
      <c r="H1150" s="266" t="n">
        <f aca="false">SUMIFS(H$15:H$1119,$B$15:$B$1119,$B1149,$F$15:$F$1119,$F1150)</f>
        <v>1022784</v>
      </c>
      <c r="I1150" s="266" t="n">
        <f aca="false">SUMIFS(I$15:I$1119,$B$15:$B$1119,$B1149,$F$15:$F$1119,$F1150)</f>
        <v>284074.19</v>
      </c>
      <c r="J1150" s="266" t="n">
        <f aca="false">SUMIFS(J$15:J$1119,$B$15:$B$1119,$B1149,$F$15:$F$1119,$F1150)</f>
        <v>872972</v>
      </c>
      <c r="K1150" s="266" t="n">
        <f aca="false">SUMIFS(K$15:K$1119,$B$15:$B$1119,$B1149,$F$15:$F$1119,$F1150)</f>
        <v>47838.71</v>
      </c>
      <c r="L1150" s="266" t="n">
        <f aca="false">SUMIFS(L$15:L$1119,$B$15:$B$1119,$B1149,$F$15:$F$1119,$F1150)</f>
        <v>138299</v>
      </c>
      <c r="M1150" s="266" t="n">
        <f aca="false">SUMIFS(M$15:M$1119,$B$15:$B$1119,$B1149,$F$15:$F$1119,$F1150)</f>
        <v>5512.9</v>
      </c>
      <c r="N1150" s="267" t="n">
        <f aca="false">SUMIFS(N$15:N$1119,$B$15:$B$1119,$B1149,$F$15:$F$1119,$F1150)</f>
        <v>11513</v>
      </c>
      <c r="O1150" s="268" t="n">
        <f aca="false">SUMIFS(O$15:O$1119,$B$15:$B$1119,$B1149,$F$15:$F$1119,$F1150)</f>
        <v>570846165</v>
      </c>
      <c r="P1150" s="269" t="n">
        <f aca="false">SUMIFS(P$15:P$1119,$B$15:$B$1119,$B1149,$F$15:$F$1119,$F1150)</f>
        <v>487592054</v>
      </c>
      <c r="Q1150" s="266" t="n">
        <f aca="false">SUMIFS(Q$15:Q$1119,$B$15:$B$1119,$B1149,$F$15:$F$1119,$F1150)</f>
        <v>76765208</v>
      </c>
      <c r="R1150" s="270" t="n">
        <f aca="false">SUMIFS(R$15:R$1119,$B$15:$B$1119,$B1149,$F$15:$F$1119,$F1150)</f>
        <v>6488903</v>
      </c>
    </row>
    <row r="1151" s="275" customFormat="true" ht="16.5" hidden="true" customHeight="false" outlineLevel="2" collapsed="false">
      <c r="A1151" s="271"/>
      <c r="B1151" s="272" t="n">
        <f aca="false">B1146</f>
        <v>2</v>
      </c>
      <c r="C1151" s="273"/>
      <c r="D1151" s="274"/>
      <c r="E1151" s="195" t="n">
        <v>2</v>
      </c>
      <c r="F1151" s="195" t="s">
        <v>590</v>
      </c>
      <c r="G1151" s="266" t="n">
        <f aca="false">SUMIFS(G$15:G$1119,$B$15:$B$1119,$B1150,$F$15:$F$1119,$F1151)</f>
        <v>0</v>
      </c>
      <c r="H1151" s="266" t="n">
        <f aca="false">SUMIFS(H$15:H$1119,$B$15:$B$1119,$B1150,$F$15:$F$1119,$F1151)</f>
        <v>918182</v>
      </c>
      <c r="I1151" s="266" t="n">
        <f aca="false">SUMIFS(I$15:I$1119,$B$15:$B$1119,$B1150,$F$15:$F$1119,$F1151)</f>
        <v>0</v>
      </c>
      <c r="J1151" s="266" t="n">
        <f aca="false">SUMIFS(J$15:J$1119,$B$15:$B$1119,$B1150,$F$15:$F$1119,$F1151)</f>
        <v>784909</v>
      </c>
      <c r="K1151" s="266" t="n">
        <f aca="false">SUMIFS(K$15:K$1119,$B$15:$B$1119,$B1150,$F$15:$F$1119,$F1151)</f>
        <v>0</v>
      </c>
      <c r="L1151" s="266" t="n">
        <f aca="false">SUMIFS(L$15:L$1119,$B$15:$B$1119,$B1150,$F$15:$F$1119,$F1151)</f>
        <v>123469</v>
      </c>
      <c r="M1151" s="266" t="n">
        <f aca="false">SUMIFS(M$15:M$1119,$B$15:$B$1119,$B1150,$F$15:$F$1119,$F1151)</f>
        <v>0</v>
      </c>
      <c r="N1151" s="267" t="n">
        <f aca="false">SUMIFS(N$15:N$1119,$B$15:$B$1119,$B1150,$F$15:$F$1119,$F1151)</f>
        <v>9804</v>
      </c>
      <c r="O1151" s="268" t="n">
        <f aca="false">SUMIFS(O$15:O$1119,$B$15:$B$1119,$B1150,$F$15:$F$1119,$F1151)</f>
        <v>495660949</v>
      </c>
      <c r="P1151" s="269" t="n">
        <f aca="false">SUMIFS(P$15:P$1119,$B$15:$B$1119,$B1150,$F$15:$F$1119,$F1151)</f>
        <v>424294643</v>
      </c>
      <c r="Q1151" s="266" t="n">
        <f aca="false">SUMIFS(Q$15:Q$1119,$B$15:$B$1119,$B1150,$F$15:$F$1119,$F1151)</f>
        <v>66105787</v>
      </c>
      <c r="R1151" s="270" t="n">
        <f aca="false">SUMIFS(R$15:R$1119,$B$15:$B$1119,$B1150,$F$15:$F$1119,$F1151)</f>
        <v>5260519</v>
      </c>
    </row>
    <row r="1152" s="275" customFormat="true" ht="16.5" hidden="true" customHeight="false" outlineLevel="2" collapsed="false">
      <c r="A1152" s="271"/>
      <c r="B1152" s="272" t="n">
        <f aca="false">B1146</f>
        <v>2</v>
      </c>
      <c r="C1152" s="273"/>
      <c r="D1152" s="274"/>
      <c r="E1152" s="195" t="n">
        <v>3</v>
      </c>
      <c r="F1152" s="195" t="s">
        <v>591</v>
      </c>
      <c r="G1152" s="266" t="n">
        <f aca="false">SUMIFS(G$15:G$1119,$B$15:$B$1119,$B1151,$F$15:$F$1119,$F1152)</f>
        <v>337425.8</v>
      </c>
      <c r="H1152" s="266" t="n">
        <f aca="false">SUMIFS(H$15:H$1119,$B$15:$B$1119,$B1151,$F$15:$F$1119,$F1152)</f>
        <v>104602</v>
      </c>
      <c r="I1152" s="266" t="n">
        <f aca="false">SUMIFS(I$15:I$1119,$B$15:$B$1119,$B1151,$F$15:$F$1119,$F1152)</f>
        <v>284074.19</v>
      </c>
      <c r="J1152" s="266" t="n">
        <f aca="false">SUMIFS(J$15:J$1119,$B$15:$B$1119,$B1151,$F$15:$F$1119,$F1152)</f>
        <v>88063</v>
      </c>
      <c r="K1152" s="266" t="n">
        <f aca="false">SUMIFS(K$15:K$1119,$B$15:$B$1119,$B1151,$F$15:$F$1119,$F1152)</f>
        <v>47838.71</v>
      </c>
      <c r="L1152" s="266" t="n">
        <f aca="false">SUMIFS(L$15:L$1119,$B$15:$B$1119,$B1151,$F$15:$F$1119,$F1152)</f>
        <v>14830</v>
      </c>
      <c r="M1152" s="266" t="n">
        <f aca="false">SUMIFS(M$15:M$1119,$B$15:$B$1119,$B1151,$F$15:$F$1119,$F1152)</f>
        <v>5512.9</v>
      </c>
      <c r="N1152" s="267" t="n">
        <f aca="false">SUMIFS(N$15:N$1119,$B$15:$B$1119,$B1151,$F$15:$F$1119,$F1152)</f>
        <v>1709</v>
      </c>
      <c r="O1152" s="268" t="n">
        <f aca="false">SUMIFS(O$15:O$1119,$B$15:$B$1119,$B1151,$F$15:$F$1119,$F1152)</f>
        <v>75185216</v>
      </c>
      <c r="P1152" s="269" t="n">
        <f aca="false">SUMIFS(P$15:P$1119,$B$15:$B$1119,$B1151,$F$15:$F$1119,$F1152)</f>
        <v>63297411</v>
      </c>
      <c r="Q1152" s="266" t="n">
        <f aca="false">SUMIFS(Q$15:Q$1119,$B$15:$B$1119,$B1151,$F$15:$F$1119,$F1152)</f>
        <v>10659421</v>
      </c>
      <c r="R1152" s="270" t="n">
        <f aca="false">SUMIFS(R$15:R$1119,$B$15:$B$1119,$B1151,$F$15:$F$1119,$F1152)</f>
        <v>1228384</v>
      </c>
    </row>
    <row r="1153" customFormat="false" ht="26.25" hidden="true" customHeight="false" outlineLevel="1" collapsed="false">
      <c r="A1153" s="262"/>
      <c r="B1153" s="263" t="n">
        <f aca="false">B1146</f>
        <v>2</v>
      </c>
      <c r="C1153" s="264"/>
      <c r="D1153" s="265"/>
      <c r="E1153" s="190"/>
      <c r="F1153" s="190" t="s">
        <v>592</v>
      </c>
      <c r="G1153" s="266" t="n">
        <f aca="false">SUMIFS(G$15:G$1119,$B$15:$B$1119,$B1152,$F$15:$F$1119,$F1153)</f>
        <v>6783</v>
      </c>
      <c r="H1153" s="266" t="n">
        <f aca="false">SUMIFS(H$15:H$1119,$B$15:$B$1119,$B1152,$F$15:$F$1119,$F1153)</f>
        <v>0</v>
      </c>
      <c r="I1153" s="266" t="n">
        <f aca="false">SUMIFS(I$15:I$1119,$B$15:$B$1119,$B1152,$F$15:$F$1119,$F1153)</f>
        <v>5660</v>
      </c>
      <c r="J1153" s="266" t="n">
        <f aca="false">SUMIFS(J$15:J$1119,$B$15:$B$1119,$B1152,$F$15:$F$1119,$F1153)</f>
        <v>0</v>
      </c>
      <c r="K1153" s="266" t="n">
        <f aca="false">SUMIFS(K$15:K$1119,$B$15:$B$1119,$B1152,$F$15:$F$1119,$F1153)</f>
        <v>1057</v>
      </c>
      <c r="L1153" s="266" t="n">
        <f aca="false">SUMIFS(L$15:L$1119,$B$15:$B$1119,$B1152,$F$15:$F$1119,$F1153)</f>
        <v>0</v>
      </c>
      <c r="M1153" s="266" t="n">
        <f aca="false">SUMIFS(M$15:M$1119,$B$15:$B$1119,$B1152,$F$15:$F$1119,$F1153)</f>
        <v>66</v>
      </c>
      <c r="N1153" s="267" t="n">
        <f aca="false">SUMIFS(N$15:N$1119,$B$15:$B$1119,$B1152,$F$15:$F$1119,$F1153)</f>
        <v>0</v>
      </c>
      <c r="O1153" s="268" t="n">
        <f aca="false">SUMIFS(O$15:O$1119,$B$15:$B$1119,$B1152,$F$15:$F$1119,$F1153)</f>
        <v>138466292</v>
      </c>
      <c r="P1153" s="269" t="n">
        <f aca="false">SUMIFS(P$15:P$1119,$B$15:$B$1119,$B1152,$F$15:$F$1119,$F1153)</f>
        <v>116843704</v>
      </c>
      <c r="Q1153" s="266" t="n">
        <f aca="false">SUMIFS(Q$15:Q$1119,$B$15:$B$1119,$B1152,$F$15:$F$1119,$F1153)</f>
        <v>19954512</v>
      </c>
      <c r="R1153" s="270" t="n">
        <f aca="false">SUMIFS(R$15:R$1119,$B$15:$B$1119,$B1152,$F$15:$F$1119,$F1153)</f>
        <v>1668076</v>
      </c>
    </row>
    <row r="1154" s="275" customFormat="true" ht="26.25" hidden="true" customHeight="false" outlineLevel="2" collapsed="false">
      <c r="A1154" s="271"/>
      <c r="B1154" s="272" t="n">
        <f aca="false">B1146</f>
        <v>2</v>
      </c>
      <c r="C1154" s="273"/>
      <c r="D1154" s="274"/>
      <c r="E1154" s="195" t="n">
        <v>4</v>
      </c>
      <c r="F1154" s="195" t="s">
        <v>593</v>
      </c>
      <c r="G1154" s="266" t="n">
        <f aca="false">SUMIFS(G$15:G$1119,$B$15:$B$1119,$B1153,$F$15:$F$1119,$F1154)</f>
        <v>6123</v>
      </c>
      <c r="H1154" s="266" t="n">
        <f aca="false">SUMIFS(H$15:H$1119,$B$15:$B$1119,$B1153,$F$15:$F$1119,$F1154)</f>
        <v>0</v>
      </c>
      <c r="I1154" s="266" t="n">
        <f aca="false">SUMIFS(I$15:I$1119,$B$15:$B$1119,$B1153,$F$15:$F$1119,$F1154)</f>
        <v>5096</v>
      </c>
      <c r="J1154" s="266" t="n">
        <f aca="false">SUMIFS(J$15:J$1119,$B$15:$B$1119,$B1153,$F$15:$F$1119,$F1154)</f>
        <v>0</v>
      </c>
      <c r="K1154" s="266" t="n">
        <f aca="false">SUMIFS(K$15:K$1119,$B$15:$B$1119,$B1153,$F$15:$F$1119,$F1154)</f>
        <v>973</v>
      </c>
      <c r="L1154" s="266" t="n">
        <f aca="false">SUMIFS(L$15:L$1119,$B$15:$B$1119,$B1153,$F$15:$F$1119,$F1154)</f>
        <v>0</v>
      </c>
      <c r="M1154" s="266" t="n">
        <f aca="false">SUMIFS(M$15:M$1119,$B$15:$B$1119,$B1153,$F$15:$F$1119,$F1154)</f>
        <v>54</v>
      </c>
      <c r="N1154" s="267" t="n">
        <f aca="false">SUMIFS(N$15:N$1119,$B$15:$B$1119,$B1153,$F$15:$F$1119,$F1154)</f>
        <v>0</v>
      </c>
      <c r="O1154" s="268" t="n">
        <f aca="false">SUMIFS(O$15:O$1119,$B$15:$B$1119,$B1153,$F$15:$F$1119,$F1154)</f>
        <v>81116777</v>
      </c>
      <c r="P1154" s="269" t="n">
        <f aca="false">SUMIFS(P$15:P$1119,$B$15:$B$1119,$B1153,$F$15:$F$1119,$F1154)</f>
        <v>67835936</v>
      </c>
      <c r="Q1154" s="266" t="n">
        <f aca="false">SUMIFS(Q$15:Q$1119,$B$15:$B$1119,$B1153,$F$15:$F$1119,$F1154)</f>
        <v>12655483</v>
      </c>
      <c r="R1154" s="270" t="n">
        <f aca="false">SUMIFS(R$15:R$1119,$B$15:$B$1119,$B1153,$F$15:$F$1119,$F1154)</f>
        <v>625358</v>
      </c>
    </row>
    <row r="1155" s="275" customFormat="true" ht="16.5" hidden="true" customHeight="false" outlineLevel="2" collapsed="false">
      <c r="A1155" s="271"/>
      <c r="B1155" s="272" t="n">
        <f aca="false">B1147</f>
        <v>2</v>
      </c>
      <c r="C1155" s="273"/>
      <c r="D1155" s="274"/>
      <c r="E1155" s="198" t="s">
        <v>594</v>
      </c>
      <c r="F1155" s="198" t="s">
        <v>595</v>
      </c>
      <c r="G1155" s="266" t="n">
        <f aca="false">SUMIFS(G$15:G$1119,$B$15:$B$1119,$B1154,$F$15:$F$1119,$F1155)</f>
        <v>660</v>
      </c>
      <c r="H1155" s="266" t="n">
        <f aca="false">SUMIFS(H$15:H$1119,$B$15:$B$1119,$B1154,$F$15:$F$1119,$F1155)</f>
        <v>0</v>
      </c>
      <c r="I1155" s="266" t="n">
        <f aca="false">SUMIFS(I$15:I$1119,$B$15:$B$1119,$B1154,$F$15:$F$1119,$F1155)</f>
        <v>564</v>
      </c>
      <c r="J1155" s="266" t="n">
        <f aca="false">SUMIFS(J$15:J$1119,$B$15:$B$1119,$B1154,$F$15:$F$1119,$F1155)</f>
        <v>0</v>
      </c>
      <c r="K1155" s="266" t="n">
        <f aca="false">SUMIFS(K$15:K$1119,$B$15:$B$1119,$B1154,$F$15:$F$1119,$F1155)</f>
        <v>84</v>
      </c>
      <c r="L1155" s="266" t="n">
        <f aca="false">SUMIFS(L$15:L$1119,$B$15:$B$1119,$B1154,$F$15:$F$1119,$F1155)</f>
        <v>0</v>
      </c>
      <c r="M1155" s="266" t="n">
        <f aca="false">SUMIFS(M$15:M$1119,$B$15:$B$1119,$B1154,$F$15:$F$1119,$F1155)</f>
        <v>12</v>
      </c>
      <c r="N1155" s="267" t="n">
        <f aca="false">SUMIFS(N$15:N$1119,$B$15:$B$1119,$B1154,$F$15:$F$1119,$F1155)</f>
        <v>0</v>
      </c>
      <c r="O1155" s="268" t="n">
        <f aca="false">SUMIFS(O$15:O$1119,$B$15:$B$1119,$B1154,$F$15:$F$1119,$F1155)</f>
        <v>57349515</v>
      </c>
      <c r="P1155" s="269" t="n">
        <f aca="false">SUMIFS(P$15:P$1119,$B$15:$B$1119,$B1154,$F$15:$F$1119,$F1155)</f>
        <v>49007768</v>
      </c>
      <c r="Q1155" s="266" t="n">
        <f aca="false">SUMIFS(Q$15:Q$1119,$B$15:$B$1119,$B1154,$F$15:$F$1119,$F1155)</f>
        <v>7299029</v>
      </c>
      <c r="R1155" s="270" t="n">
        <f aca="false">SUMIFS(R$15:R$1119,$B$15:$B$1119,$B1154,$F$15:$F$1119,$F1155)</f>
        <v>1042718</v>
      </c>
    </row>
    <row r="1156" s="275" customFormat="true" ht="16.5" hidden="true" customHeight="false" outlineLevel="2" collapsed="false">
      <c r="A1156" s="271"/>
      <c r="B1156" s="272" t="n">
        <f aca="false">B1146</f>
        <v>2</v>
      </c>
      <c r="C1156" s="273"/>
      <c r="D1156" s="274"/>
      <c r="E1156" s="198" t="s">
        <v>596</v>
      </c>
      <c r="F1156" s="198" t="s">
        <v>597</v>
      </c>
      <c r="G1156" s="266" t="n">
        <f aca="false">SUMIFS(G$15:G$1119,$B$15:$B$1119,$B1155,$F$15:$F$1119,$F1156)</f>
        <v>0</v>
      </c>
      <c r="H1156" s="266" t="n">
        <f aca="false">SUMIFS(H$15:H$1119,$B$15:$B$1119,$B1155,$F$15:$F$1119,$F1156)</f>
        <v>0</v>
      </c>
      <c r="I1156" s="266" t="n">
        <f aca="false">SUMIFS(I$15:I$1119,$B$15:$B$1119,$B1155,$F$15:$F$1119,$F1156)</f>
        <v>0</v>
      </c>
      <c r="J1156" s="266" t="n">
        <f aca="false">SUMIFS(J$15:J$1119,$B$15:$B$1119,$B1155,$F$15:$F$1119,$F1156)</f>
        <v>0</v>
      </c>
      <c r="K1156" s="266" t="n">
        <f aca="false">SUMIFS(K$15:K$1119,$B$15:$B$1119,$B1155,$F$15:$F$1119,$F1156)</f>
        <v>0</v>
      </c>
      <c r="L1156" s="266" t="n">
        <f aca="false">SUMIFS(L$15:L$1119,$B$15:$B$1119,$B1155,$F$15:$F$1119,$F1156)</f>
        <v>0</v>
      </c>
      <c r="M1156" s="266" t="n">
        <f aca="false">SUMIFS(M$15:M$1119,$B$15:$B$1119,$B1155,$F$15:$F$1119,$F1156)</f>
        <v>0</v>
      </c>
      <c r="N1156" s="267" t="n">
        <f aca="false">SUMIFS(N$15:N$1119,$B$15:$B$1119,$B1155,$F$15:$F$1119,$F1156)</f>
        <v>0</v>
      </c>
      <c r="O1156" s="268" t="n">
        <f aca="false">SUMIFS(O$15:O$1119,$B$15:$B$1119,$B1155,$F$15:$F$1119,$F1156)</f>
        <v>0</v>
      </c>
      <c r="P1156" s="269" t="n">
        <f aca="false">SUMIFS(P$15:P$1119,$B$15:$B$1119,$B1155,$F$15:$F$1119,$F1156)</f>
        <v>0</v>
      </c>
      <c r="Q1156" s="266" t="n">
        <f aca="false">SUMIFS(Q$15:Q$1119,$B$15:$B$1119,$B1155,$F$15:$F$1119,$F1156)</f>
        <v>0</v>
      </c>
      <c r="R1156" s="270" t="n">
        <f aca="false">SUMIFS(R$15:R$1119,$B$15:$B$1119,$B1155,$F$15:$F$1119,$F1156)</f>
        <v>0</v>
      </c>
    </row>
    <row r="1157" customFormat="false" ht="16.5" hidden="true" customHeight="false" outlineLevel="1" collapsed="false">
      <c r="A1157" s="276"/>
      <c r="B1157" s="277" t="n">
        <f aca="false">B1146</f>
        <v>2</v>
      </c>
      <c r="C1157" s="278"/>
      <c r="D1157" s="279"/>
      <c r="E1157" s="203" t="n">
        <v>5</v>
      </c>
      <c r="F1157" s="203" t="s">
        <v>598</v>
      </c>
      <c r="G1157" s="280" t="n">
        <f aca="false">SUMIFS(G$15:G$1119,$B$15:$B$1119,$B1156,$F$15:$F$1119,$F1157)</f>
        <v>0</v>
      </c>
      <c r="H1157" s="280" t="n">
        <f aca="false">SUMIFS(H$15:H$1119,$B$15:$B$1119,$B1156,$F$15:$F$1119,$F1157)</f>
        <v>42045</v>
      </c>
      <c r="I1157" s="280" t="n">
        <f aca="false">SUMIFS(I$15:I$1119,$B$15:$B$1119,$B1156,$F$15:$F$1119,$F1157)</f>
        <v>0</v>
      </c>
      <c r="J1157" s="280" t="n">
        <f aca="false">SUMIFS(J$15:J$1119,$B$15:$B$1119,$B1156,$F$15:$F$1119,$F1157)</f>
        <v>35490</v>
      </c>
      <c r="K1157" s="280" t="n">
        <f aca="false">SUMIFS(K$15:K$1119,$B$15:$B$1119,$B1156,$F$15:$F$1119,$F1157)</f>
        <v>0</v>
      </c>
      <c r="L1157" s="280" t="n">
        <f aca="false">SUMIFS(L$15:L$1119,$B$15:$B$1119,$B1156,$F$15:$F$1119,$F1157)</f>
        <v>5767</v>
      </c>
      <c r="M1157" s="280" t="n">
        <f aca="false">SUMIFS(M$15:M$1119,$B$15:$B$1119,$B1156,$F$15:$F$1119,$F1157)</f>
        <v>0</v>
      </c>
      <c r="N1157" s="281" t="n">
        <f aca="false">SUMIFS(N$15:N$1119,$B$15:$B$1119,$B1156,$F$15:$F$1119,$F1157)</f>
        <v>788</v>
      </c>
      <c r="O1157" s="282" t="n">
        <f aca="false">SUMIFS(O$15:O$1119,$B$15:$B$1119,$B1156,$F$15:$F$1119,$F1157)</f>
        <v>120878325</v>
      </c>
      <c r="P1157" s="283" t="n">
        <f aca="false">SUMIFS(P$15:P$1119,$B$15:$B$1119,$B1156,$F$15:$F$1119,$F1157)</f>
        <v>104737662</v>
      </c>
      <c r="Q1157" s="280" t="n">
        <f aca="false">SUMIFS(Q$15:Q$1119,$B$15:$B$1119,$B1156,$F$15:$F$1119,$F1157)</f>
        <v>16140663</v>
      </c>
      <c r="R1157" s="284" t="n">
        <f aca="false">SUMIFS(R$15:R$1119,$B$15:$B$1119,$B1156,$F$15:$F$1119,$F1157)</f>
        <v>0</v>
      </c>
    </row>
    <row r="1158" s="261" customFormat="true" ht="16.5" hidden="false" customHeight="false" outlineLevel="0" collapsed="false">
      <c r="A1158" s="251"/>
      <c r="B1158" s="252" t="n">
        <v>3</v>
      </c>
      <c r="C1158" s="253" t="s">
        <v>608</v>
      </c>
      <c r="D1158" s="254"/>
      <c r="E1158" s="255"/>
      <c r="F1158" s="255" t="s">
        <v>581</v>
      </c>
      <c r="G1158" s="255"/>
      <c r="H1158" s="255"/>
      <c r="I1158" s="255"/>
      <c r="J1158" s="255"/>
      <c r="K1158" s="255"/>
      <c r="L1158" s="255"/>
      <c r="M1158" s="255"/>
      <c r="N1158" s="256"/>
      <c r="O1158" s="257" t="n">
        <f aca="false">O1159+O1162+O1165+O1169</f>
        <v>1621921422</v>
      </c>
      <c r="P1158" s="258" t="n">
        <f aca="false">P1159+P1162+P1165+P1169</f>
        <v>1380092577</v>
      </c>
      <c r="Q1158" s="259" t="n">
        <f aca="false">Q1159+Q1162+Q1165+Q1169</f>
        <v>204644055</v>
      </c>
      <c r="R1158" s="260" t="n">
        <f aca="false">R1159+R1162+R1165+R1169</f>
        <v>37184790</v>
      </c>
    </row>
    <row r="1159" customFormat="false" ht="26.25" hidden="true" customHeight="false" outlineLevel="1" collapsed="false">
      <c r="A1159" s="262"/>
      <c r="B1159" s="263" t="n">
        <f aca="false">B1158</f>
        <v>3</v>
      </c>
      <c r="C1159" s="264"/>
      <c r="D1159" s="265"/>
      <c r="E1159" s="190"/>
      <c r="F1159" s="190" t="s">
        <v>585</v>
      </c>
      <c r="G1159" s="266" t="n">
        <f aca="false">SUMIFS(G$15:G$1119,$B$15:$B$1119,$B1158,$F$15:$F$1119,$F1159)</f>
        <v>16245</v>
      </c>
      <c r="H1159" s="266" t="n">
        <f aca="false">SUMIFS(H$15:H$1119,$B$15:$B$1119,$B1158,$F$15:$F$1119,$F1159)</f>
        <v>170687</v>
      </c>
      <c r="I1159" s="266" t="n">
        <f aca="false">SUMIFS(I$15:I$1119,$B$15:$B$1119,$B1158,$F$15:$F$1119,$F1159)</f>
        <v>13661</v>
      </c>
      <c r="J1159" s="266" t="n">
        <f aca="false">SUMIFS(J$15:J$1119,$B$15:$B$1119,$B1158,$F$15:$F$1119,$F1159)</f>
        <v>143275</v>
      </c>
      <c r="K1159" s="266" t="n">
        <f aca="false">SUMIFS(K$15:K$1119,$B$15:$B$1119,$B1158,$F$15:$F$1119,$F1159)</f>
        <v>2027</v>
      </c>
      <c r="L1159" s="266" t="n">
        <f aca="false">SUMIFS(L$15:L$1119,$B$15:$B$1119,$B1158,$F$15:$F$1119,$F1159)</f>
        <v>21766</v>
      </c>
      <c r="M1159" s="266" t="n">
        <f aca="false">SUMIFS(M$15:M$1119,$B$15:$B$1119,$B1158,$F$15:$F$1119,$F1159)</f>
        <v>557</v>
      </c>
      <c r="N1159" s="267" t="n">
        <f aca="false">SUMIFS(N$15:N$1119,$B$15:$B$1119,$B1158,$F$15:$F$1119,$F1159)</f>
        <v>5646</v>
      </c>
      <c r="O1159" s="268" t="n">
        <f aca="false">SUMIFS(O$15:O$1119,$B$15:$B$1119,$B1158,$F$15:$F$1119,$F1159)</f>
        <v>746779698</v>
      </c>
      <c r="P1159" s="269" t="n">
        <f aca="false">SUMIFS(P$15:P$1119,$B$15:$B$1119,$B1158,$F$15:$F$1119,$F1159)</f>
        <v>629962257</v>
      </c>
      <c r="Q1159" s="266" t="n">
        <f aca="false">SUMIFS(Q$15:Q$1119,$B$15:$B$1119,$B1158,$F$15:$F$1119,$F1159)</f>
        <v>91967536</v>
      </c>
      <c r="R1159" s="270" t="n">
        <f aca="false">SUMIFS(R$15:R$1119,$B$15:$B$1119,$B1158,$F$15:$F$1119,$F1159)</f>
        <v>24849905</v>
      </c>
    </row>
    <row r="1160" customFormat="false" ht="16.5" hidden="true" customHeight="false" outlineLevel="2" collapsed="false">
      <c r="A1160" s="262"/>
      <c r="B1160" s="263" t="n">
        <f aca="false">B1159</f>
        <v>3</v>
      </c>
      <c r="C1160" s="264"/>
      <c r="D1160" s="265"/>
      <c r="E1160" s="195" t="n">
        <v>1</v>
      </c>
      <c r="F1160" s="195" t="s">
        <v>586</v>
      </c>
      <c r="G1160" s="266" t="n">
        <f aca="false">SUMIFS(G$15:G$1119,$B$15:$B$1119,$B1159,$F$15:$F$1119,$F1160)</f>
        <v>16245</v>
      </c>
      <c r="H1160" s="266" t="n">
        <f aca="false">SUMIFS(H$15:H$1119,$B$15:$B$1119,$B1159,$F$15:$F$1119,$F1160)</f>
        <v>170687</v>
      </c>
      <c r="I1160" s="266" t="n">
        <f aca="false">SUMIFS(I$15:I$1119,$B$15:$B$1119,$B1159,$F$15:$F$1119,$F1160)</f>
        <v>13661</v>
      </c>
      <c r="J1160" s="266" t="n">
        <f aca="false">SUMIFS(J$15:J$1119,$B$15:$B$1119,$B1159,$F$15:$F$1119,$F1160)</f>
        <v>143275</v>
      </c>
      <c r="K1160" s="266" t="n">
        <f aca="false">SUMIFS(K$15:K$1119,$B$15:$B$1119,$B1159,$F$15:$F$1119,$F1160)</f>
        <v>2027</v>
      </c>
      <c r="L1160" s="266" t="n">
        <f aca="false">SUMIFS(L$15:L$1119,$B$15:$B$1119,$B1159,$F$15:$F$1119,$F1160)</f>
        <v>21766</v>
      </c>
      <c r="M1160" s="266" t="n">
        <f aca="false">SUMIFS(M$15:M$1119,$B$15:$B$1119,$B1159,$F$15:$F$1119,$F1160)</f>
        <v>557</v>
      </c>
      <c r="N1160" s="267" t="n">
        <f aca="false">SUMIFS(N$15:N$1119,$B$15:$B$1119,$B1159,$F$15:$F$1119,$F1160)</f>
        <v>5646</v>
      </c>
      <c r="O1160" s="268" t="n">
        <f aca="false">SUMIFS(O$15:O$1119,$B$15:$B$1119,$B1159,$F$15:$F$1119,$F1160)</f>
        <v>746779698</v>
      </c>
      <c r="P1160" s="269" t="n">
        <f aca="false">SUMIFS(P$15:P$1119,$B$15:$B$1119,$B1159,$F$15:$F$1119,$F1160)</f>
        <v>629962257</v>
      </c>
      <c r="Q1160" s="266" t="n">
        <f aca="false">SUMIFS(Q$15:Q$1119,$B$15:$B$1119,$B1159,$F$15:$F$1119,$F1160)</f>
        <v>91967536</v>
      </c>
      <c r="R1160" s="270" t="n">
        <f aca="false">SUMIFS(R$15:R$1119,$B$15:$B$1119,$B1159,$F$15:$F$1119,$F1160)</f>
        <v>24849905</v>
      </c>
    </row>
    <row r="1161" customFormat="false" ht="16.5" hidden="true" customHeight="false" outlineLevel="2" collapsed="false">
      <c r="A1161" s="262"/>
      <c r="B1161" s="263" t="n">
        <f aca="false">B1158</f>
        <v>3</v>
      </c>
      <c r="C1161" s="264"/>
      <c r="D1161" s="265"/>
      <c r="E1161" s="195" t="s">
        <v>587</v>
      </c>
      <c r="F1161" s="195" t="s">
        <v>588</v>
      </c>
      <c r="G1161" s="266" t="n">
        <f aca="false">SUMIFS(G$15:G$1119,$B$15:$B$1119,$B1160,$F$15:$F$1119,$F1161)</f>
        <v>0</v>
      </c>
      <c r="H1161" s="266" t="n">
        <f aca="false">SUMIFS(H$15:H$1119,$B$15:$B$1119,$B1160,$F$15:$F$1119,$F1161)</f>
        <v>0</v>
      </c>
      <c r="I1161" s="266" t="n">
        <f aca="false">SUMIFS(I$15:I$1119,$B$15:$B$1119,$B1160,$F$15:$F$1119,$F1161)</f>
        <v>0</v>
      </c>
      <c r="J1161" s="266" t="n">
        <f aca="false">SUMIFS(J$15:J$1119,$B$15:$B$1119,$B1160,$F$15:$F$1119,$F1161)</f>
        <v>0</v>
      </c>
      <c r="K1161" s="266" t="n">
        <f aca="false">SUMIFS(K$15:K$1119,$B$15:$B$1119,$B1160,$F$15:$F$1119,$F1161)</f>
        <v>0</v>
      </c>
      <c r="L1161" s="266" t="n">
        <f aca="false">SUMIFS(L$15:L$1119,$B$15:$B$1119,$B1160,$F$15:$F$1119,$F1161)</f>
        <v>0</v>
      </c>
      <c r="M1161" s="266" t="n">
        <f aca="false">SUMIFS(M$15:M$1119,$B$15:$B$1119,$B1160,$F$15:$F$1119,$F1161)</f>
        <v>0</v>
      </c>
      <c r="N1161" s="267" t="n">
        <f aca="false">SUMIFS(N$15:N$1119,$B$15:$B$1119,$B1160,$F$15:$F$1119,$F1161)</f>
        <v>0</v>
      </c>
      <c r="O1161" s="268" t="n">
        <f aca="false">SUMIFS(O$15:O$1119,$B$15:$B$1119,$B1160,$F$15:$F$1119,$F1161)</f>
        <v>0</v>
      </c>
      <c r="P1161" s="269" t="n">
        <f aca="false">SUMIFS(P$15:P$1119,$B$15:$B$1119,$B1160,$F$15:$F$1119,$F1161)</f>
        <v>0</v>
      </c>
      <c r="Q1161" s="266" t="n">
        <f aca="false">SUMIFS(Q$15:Q$1119,$B$15:$B$1119,$B1160,$F$15:$F$1119,$F1161)</f>
        <v>0</v>
      </c>
      <c r="R1161" s="270" t="n">
        <f aca="false">SUMIFS(R$15:R$1119,$B$15:$B$1119,$B1160,$F$15:$F$1119,$F1161)</f>
        <v>0</v>
      </c>
    </row>
    <row r="1162" s="275" customFormat="true" ht="26.25" hidden="true" customHeight="false" outlineLevel="1" collapsed="false">
      <c r="A1162" s="271"/>
      <c r="B1162" s="272" t="n">
        <f aca="false">B1158</f>
        <v>3</v>
      </c>
      <c r="C1162" s="273"/>
      <c r="D1162" s="274"/>
      <c r="E1162" s="190"/>
      <c r="F1162" s="190" t="s">
        <v>589</v>
      </c>
      <c r="G1162" s="266" t="n">
        <f aca="false">SUMIFS(G$15:G$1119,$B$15:$B$1119,$B1161,$F$15:$F$1119,$F1162)</f>
        <v>236193.54</v>
      </c>
      <c r="H1162" s="266" t="n">
        <f aca="false">SUMIFS(H$15:H$1119,$B$15:$B$1119,$B1161,$F$15:$F$1119,$F1162)</f>
        <v>706319</v>
      </c>
      <c r="I1162" s="266" t="n">
        <f aca="false">SUMIFS(I$15:I$1119,$B$15:$B$1119,$B1161,$F$15:$F$1119,$F1162)</f>
        <v>198590.32</v>
      </c>
      <c r="J1162" s="266" t="n">
        <f aca="false">SUMIFS(J$15:J$1119,$B$15:$B$1119,$B1161,$F$15:$F$1119,$F1162)</f>
        <v>603663</v>
      </c>
      <c r="K1162" s="266" t="n">
        <f aca="false">SUMIFS(K$15:K$1119,$B$15:$B$1119,$B1161,$F$15:$F$1119,$F1162)</f>
        <v>32938.71</v>
      </c>
      <c r="L1162" s="266" t="n">
        <f aca="false">SUMIFS(L$15:L$1119,$B$15:$B$1119,$B1161,$F$15:$F$1119,$F1162)</f>
        <v>89762</v>
      </c>
      <c r="M1162" s="266" t="n">
        <f aca="false">SUMIFS(M$15:M$1119,$B$15:$B$1119,$B1161,$F$15:$F$1119,$F1162)</f>
        <v>4664.51</v>
      </c>
      <c r="N1162" s="267" t="n">
        <f aca="false">SUMIFS(N$15:N$1119,$B$15:$B$1119,$B1161,$F$15:$F$1119,$F1162)</f>
        <v>12894</v>
      </c>
      <c r="O1162" s="268" t="n">
        <f aca="false">SUMIFS(O$15:O$1119,$B$15:$B$1119,$B1161,$F$15:$F$1119,$F1162)</f>
        <v>517601506</v>
      </c>
      <c r="P1162" s="269" t="n">
        <f aca="false">SUMIFS(P$15:P$1119,$B$15:$B$1119,$B1161,$F$15:$F$1119,$F1162)</f>
        <v>443626453</v>
      </c>
      <c r="Q1162" s="266" t="n">
        <f aca="false">SUMIFS(Q$15:Q$1119,$B$15:$B$1119,$B1161,$F$15:$F$1119,$F1162)</f>
        <v>64687646</v>
      </c>
      <c r="R1162" s="270" t="n">
        <f aca="false">SUMIFS(R$15:R$1119,$B$15:$B$1119,$B1161,$F$15:$F$1119,$F1162)</f>
        <v>9287407</v>
      </c>
    </row>
    <row r="1163" s="275" customFormat="true" ht="16.5" hidden="true" customHeight="false" outlineLevel="2" collapsed="false">
      <c r="A1163" s="271"/>
      <c r="B1163" s="272" t="n">
        <f aca="false">B1158</f>
        <v>3</v>
      </c>
      <c r="C1163" s="273"/>
      <c r="D1163" s="274"/>
      <c r="E1163" s="195" t="n">
        <v>2</v>
      </c>
      <c r="F1163" s="195" t="s">
        <v>590</v>
      </c>
      <c r="G1163" s="266" t="n">
        <f aca="false">SUMIFS(G$15:G$1119,$B$15:$B$1119,$B1162,$F$15:$F$1119,$F1163)</f>
        <v>0</v>
      </c>
      <c r="H1163" s="266" t="n">
        <f aca="false">SUMIFS(H$15:H$1119,$B$15:$B$1119,$B1162,$F$15:$F$1119,$F1163)</f>
        <v>633099</v>
      </c>
      <c r="I1163" s="266" t="n">
        <f aca="false">SUMIFS(I$15:I$1119,$B$15:$B$1119,$B1162,$F$15:$F$1119,$F1163)</f>
        <v>0</v>
      </c>
      <c r="J1163" s="266" t="n">
        <f aca="false">SUMIFS(J$15:J$1119,$B$15:$B$1119,$B1162,$F$15:$F$1119,$F1163)</f>
        <v>542100</v>
      </c>
      <c r="K1163" s="266" t="n">
        <f aca="false">SUMIFS(K$15:K$1119,$B$15:$B$1119,$B1162,$F$15:$F$1119,$F1163)</f>
        <v>0</v>
      </c>
      <c r="L1163" s="266" t="n">
        <f aca="false">SUMIFS(L$15:L$1119,$B$15:$B$1119,$B1162,$F$15:$F$1119,$F1163)</f>
        <v>79551</v>
      </c>
      <c r="M1163" s="266" t="n">
        <f aca="false">SUMIFS(M$15:M$1119,$B$15:$B$1119,$B1162,$F$15:$F$1119,$F1163)</f>
        <v>0</v>
      </c>
      <c r="N1163" s="267" t="n">
        <f aca="false">SUMIFS(N$15:N$1119,$B$15:$B$1119,$B1162,$F$15:$F$1119,$F1163)</f>
        <v>11448</v>
      </c>
      <c r="O1163" s="268" t="n">
        <f aca="false">SUMIFS(O$15:O$1119,$B$15:$B$1119,$B1162,$F$15:$F$1119,$F1163)</f>
        <v>447428405</v>
      </c>
      <c r="P1163" s="269" t="n">
        <f aca="false">SUMIFS(P$15:P$1119,$B$15:$B$1119,$B1162,$F$15:$F$1119,$F1163)</f>
        <v>384625269</v>
      </c>
      <c r="Q1163" s="266" t="n">
        <f aca="false">SUMIFS(Q$15:Q$1119,$B$15:$B$1119,$B1162,$F$15:$F$1119,$F1163)</f>
        <v>54901555</v>
      </c>
      <c r="R1163" s="270" t="n">
        <f aca="false">SUMIFS(R$15:R$1119,$B$15:$B$1119,$B1162,$F$15:$F$1119,$F1163)</f>
        <v>7901581</v>
      </c>
    </row>
    <row r="1164" s="275" customFormat="true" ht="16.5" hidden="true" customHeight="false" outlineLevel="2" collapsed="false">
      <c r="A1164" s="271"/>
      <c r="B1164" s="272" t="n">
        <f aca="false">B1158</f>
        <v>3</v>
      </c>
      <c r="C1164" s="273"/>
      <c r="D1164" s="274"/>
      <c r="E1164" s="195" t="n">
        <v>3</v>
      </c>
      <c r="F1164" s="195" t="s">
        <v>591</v>
      </c>
      <c r="G1164" s="266" t="n">
        <f aca="false">SUMIFS(G$15:G$1119,$B$15:$B$1119,$B1163,$F$15:$F$1119,$F1164)</f>
        <v>236193.54</v>
      </c>
      <c r="H1164" s="266" t="n">
        <f aca="false">SUMIFS(H$15:H$1119,$B$15:$B$1119,$B1163,$F$15:$F$1119,$F1164)</f>
        <v>73220</v>
      </c>
      <c r="I1164" s="266" t="n">
        <f aca="false">SUMIFS(I$15:I$1119,$B$15:$B$1119,$B1163,$F$15:$F$1119,$F1164)</f>
        <v>198590.32</v>
      </c>
      <c r="J1164" s="266" t="n">
        <f aca="false">SUMIFS(J$15:J$1119,$B$15:$B$1119,$B1163,$F$15:$F$1119,$F1164)</f>
        <v>61563</v>
      </c>
      <c r="K1164" s="266" t="n">
        <f aca="false">SUMIFS(K$15:K$1119,$B$15:$B$1119,$B1163,$F$15:$F$1119,$F1164)</f>
        <v>32938.71</v>
      </c>
      <c r="L1164" s="266" t="n">
        <f aca="false">SUMIFS(L$15:L$1119,$B$15:$B$1119,$B1163,$F$15:$F$1119,$F1164)</f>
        <v>10211</v>
      </c>
      <c r="M1164" s="266" t="n">
        <f aca="false">SUMIFS(M$15:M$1119,$B$15:$B$1119,$B1163,$F$15:$F$1119,$F1164)</f>
        <v>4664.51</v>
      </c>
      <c r="N1164" s="267" t="n">
        <f aca="false">SUMIFS(N$15:N$1119,$B$15:$B$1119,$B1163,$F$15:$F$1119,$F1164)</f>
        <v>1446</v>
      </c>
      <c r="O1164" s="268" t="n">
        <f aca="false">SUMIFS(O$15:O$1119,$B$15:$B$1119,$B1163,$F$15:$F$1119,$F1164)</f>
        <v>70173101</v>
      </c>
      <c r="P1164" s="269" t="n">
        <f aca="false">SUMIFS(P$15:P$1119,$B$15:$B$1119,$B1163,$F$15:$F$1119,$F1164)</f>
        <v>59001184</v>
      </c>
      <c r="Q1164" s="266" t="n">
        <f aca="false">SUMIFS(Q$15:Q$1119,$B$15:$B$1119,$B1163,$F$15:$F$1119,$F1164)</f>
        <v>9786091</v>
      </c>
      <c r="R1164" s="270" t="n">
        <f aca="false">SUMIFS(R$15:R$1119,$B$15:$B$1119,$B1163,$F$15:$F$1119,$F1164)</f>
        <v>1385826</v>
      </c>
    </row>
    <row r="1165" customFormat="false" ht="26.25" hidden="true" customHeight="false" outlineLevel="1" collapsed="false">
      <c r="A1165" s="262"/>
      <c r="B1165" s="263" t="n">
        <f aca="false">B1158</f>
        <v>3</v>
      </c>
      <c r="C1165" s="264"/>
      <c r="D1165" s="265"/>
      <c r="E1165" s="190"/>
      <c r="F1165" s="190" t="s">
        <v>592</v>
      </c>
      <c r="G1165" s="266" t="n">
        <f aca="false">SUMIFS(G$15:G$1119,$B$15:$B$1119,$B1164,$F$15:$F$1119,$F1165)</f>
        <v>6089</v>
      </c>
      <c r="H1165" s="266" t="n">
        <f aca="false">SUMIFS(H$15:H$1119,$B$15:$B$1119,$B1164,$F$15:$F$1119,$F1165)</f>
        <v>0</v>
      </c>
      <c r="I1165" s="266" t="n">
        <f aca="false">SUMIFS(I$15:I$1119,$B$15:$B$1119,$B1164,$F$15:$F$1119,$F1165)</f>
        <v>5110</v>
      </c>
      <c r="J1165" s="266" t="n">
        <f aca="false">SUMIFS(J$15:J$1119,$B$15:$B$1119,$B1164,$F$15:$F$1119,$F1165)</f>
        <v>0</v>
      </c>
      <c r="K1165" s="266" t="n">
        <f aca="false">SUMIFS(K$15:K$1119,$B$15:$B$1119,$B1164,$F$15:$F$1119,$F1165)</f>
        <v>835</v>
      </c>
      <c r="L1165" s="266" t="n">
        <f aca="false">SUMIFS(L$15:L$1119,$B$15:$B$1119,$B1164,$F$15:$F$1119,$F1165)</f>
        <v>0</v>
      </c>
      <c r="M1165" s="266" t="n">
        <f aca="false">SUMIFS(M$15:M$1119,$B$15:$B$1119,$B1164,$F$15:$F$1119,$F1165)</f>
        <v>144</v>
      </c>
      <c r="N1165" s="267" t="n">
        <f aca="false">SUMIFS(N$15:N$1119,$B$15:$B$1119,$B1164,$F$15:$F$1119,$F1165)</f>
        <v>0</v>
      </c>
      <c r="O1165" s="268" t="n">
        <f aca="false">SUMIFS(O$15:O$1119,$B$15:$B$1119,$B1164,$F$15:$F$1119,$F1165)</f>
        <v>130358397</v>
      </c>
      <c r="P1165" s="269" t="n">
        <f aca="false">SUMIFS(P$15:P$1119,$B$15:$B$1119,$B1164,$F$15:$F$1119,$F1165)</f>
        <v>108597914</v>
      </c>
      <c r="Q1165" s="266" t="n">
        <f aca="false">SUMIFS(Q$15:Q$1119,$B$15:$B$1119,$B1164,$F$15:$F$1119,$F1165)</f>
        <v>18713005</v>
      </c>
      <c r="R1165" s="270" t="n">
        <f aca="false">SUMIFS(R$15:R$1119,$B$15:$B$1119,$B1164,$F$15:$F$1119,$F1165)</f>
        <v>3047478</v>
      </c>
    </row>
    <row r="1166" s="275" customFormat="true" ht="26.25" hidden="true" customHeight="false" outlineLevel="2" collapsed="false">
      <c r="A1166" s="271"/>
      <c r="B1166" s="272" t="n">
        <f aca="false">B1158</f>
        <v>3</v>
      </c>
      <c r="C1166" s="273"/>
      <c r="D1166" s="274"/>
      <c r="E1166" s="195" t="n">
        <v>4</v>
      </c>
      <c r="F1166" s="195" t="s">
        <v>593</v>
      </c>
      <c r="G1166" s="266" t="n">
        <f aca="false">SUMIFS(G$15:G$1119,$B$15:$B$1119,$B1165,$F$15:$F$1119,$F1166)</f>
        <v>5825</v>
      </c>
      <c r="H1166" s="266" t="n">
        <f aca="false">SUMIFS(H$15:H$1119,$B$15:$B$1119,$B1165,$F$15:$F$1119,$F1166)</f>
        <v>0</v>
      </c>
      <c r="I1166" s="266" t="n">
        <f aca="false">SUMIFS(I$15:I$1119,$B$15:$B$1119,$B1165,$F$15:$F$1119,$F1166)</f>
        <v>4894</v>
      </c>
      <c r="J1166" s="266" t="n">
        <f aca="false">SUMIFS(J$15:J$1119,$B$15:$B$1119,$B1165,$F$15:$F$1119,$F1166)</f>
        <v>0</v>
      </c>
      <c r="K1166" s="266" t="n">
        <f aca="false">SUMIFS(K$15:K$1119,$B$15:$B$1119,$B1165,$F$15:$F$1119,$F1166)</f>
        <v>787</v>
      </c>
      <c r="L1166" s="266" t="n">
        <f aca="false">SUMIFS(L$15:L$1119,$B$15:$B$1119,$B1165,$F$15:$F$1119,$F1166)</f>
        <v>0</v>
      </c>
      <c r="M1166" s="266" t="n">
        <f aca="false">SUMIFS(M$15:M$1119,$B$15:$B$1119,$B1165,$F$15:$F$1119,$F1166)</f>
        <v>144</v>
      </c>
      <c r="N1166" s="267" t="n">
        <f aca="false">SUMIFS(N$15:N$1119,$B$15:$B$1119,$B1165,$F$15:$F$1119,$F1166)</f>
        <v>0</v>
      </c>
      <c r="O1166" s="268" t="n">
        <f aca="false">SUMIFS(O$15:O$1119,$B$15:$B$1119,$B1165,$F$15:$F$1119,$F1166)</f>
        <v>104853769</v>
      </c>
      <c r="P1166" s="269" t="n">
        <f aca="false">SUMIFS(P$15:P$1119,$B$15:$B$1119,$B1165,$F$15:$F$1119,$F1166)</f>
        <v>87730491</v>
      </c>
      <c r="Q1166" s="266" t="n">
        <f aca="false">SUMIFS(Q$15:Q$1119,$B$15:$B$1119,$B1165,$F$15:$F$1119,$F1166)</f>
        <v>14075800</v>
      </c>
      <c r="R1166" s="270" t="n">
        <f aca="false">SUMIFS(R$15:R$1119,$B$15:$B$1119,$B1165,$F$15:$F$1119,$F1166)</f>
        <v>3047478</v>
      </c>
    </row>
    <row r="1167" s="275" customFormat="true" ht="16.5" hidden="true" customHeight="false" outlineLevel="2" collapsed="false">
      <c r="A1167" s="271"/>
      <c r="B1167" s="272" t="n">
        <f aca="false">B1159</f>
        <v>3</v>
      </c>
      <c r="C1167" s="273"/>
      <c r="D1167" s="274"/>
      <c r="E1167" s="198" t="s">
        <v>594</v>
      </c>
      <c r="F1167" s="198" t="s">
        <v>595</v>
      </c>
      <c r="G1167" s="266" t="n">
        <f aca="false">SUMIFS(G$15:G$1119,$B$15:$B$1119,$B1166,$F$15:$F$1119,$F1167)</f>
        <v>264</v>
      </c>
      <c r="H1167" s="266" t="n">
        <f aca="false">SUMIFS(H$15:H$1119,$B$15:$B$1119,$B1166,$F$15:$F$1119,$F1167)</f>
        <v>0</v>
      </c>
      <c r="I1167" s="266" t="n">
        <f aca="false">SUMIFS(I$15:I$1119,$B$15:$B$1119,$B1166,$F$15:$F$1119,$F1167)</f>
        <v>216</v>
      </c>
      <c r="J1167" s="266" t="n">
        <f aca="false">SUMIFS(J$15:J$1119,$B$15:$B$1119,$B1166,$F$15:$F$1119,$F1167)</f>
        <v>0</v>
      </c>
      <c r="K1167" s="266" t="n">
        <f aca="false">SUMIFS(K$15:K$1119,$B$15:$B$1119,$B1166,$F$15:$F$1119,$F1167)</f>
        <v>48</v>
      </c>
      <c r="L1167" s="266" t="n">
        <f aca="false">SUMIFS(L$15:L$1119,$B$15:$B$1119,$B1166,$F$15:$F$1119,$F1167)</f>
        <v>0</v>
      </c>
      <c r="M1167" s="266" t="n">
        <f aca="false">SUMIFS(M$15:M$1119,$B$15:$B$1119,$B1166,$F$15:$F$1119,$F1167)</f>
        <v>0</v>
      </c>
      <c r="N1167" s="267" t="n">
        <f aca="false">SUMIFS(N$15:N$1119,$B$15:$B$1119,$B1166,$F$15:$F$1119,$F1167)</f>
        <v>0</v>
      </c>
      <c r="O1167" s="268" t="n">
        <f aca="false">SUMIFS(O$15:O$1119,$B$15:$B$1119,$B1166,$F$15:$F$1119,$F1167)</f>
        <v>25504628</v>
      </c>
      <c r="P1167" s="269" t="n">
        <f aca="false">SUMIFS(P$15:P$1119,$B$15:$B$1119,$B1166,$F$15:$F$1119,$F1167)</f>
        <v>20867423</v>
      </c>
      <c r="Q1167" s="266" t="n">
        <f aca="false">SUMIFS(Q$15:Q$1119,$B$15:$B$1119,$B1166,$F$15:$F$1119,$F1167)</f>
        <v>4637205</v>
      </c>
      <c r="R1167" s="270" t="n">
        <f aca="false">SUMIFS(R$15:R$1119,$B$15:$B$1119,$B1166,$F$15:$F$1119,$F1167)</f>
        <v>0</v>
      </c>
    </row>
    <row r="1168" s="275" customFormat="true" ht="16.5" hidden="true" customHeight="false" outlineLevel="2" collapsed="false">
      <c r="A1168" s="271"/>
      <c r="B1168" s="272" t="n">
        <f aca="false">B1158</f>
        <v>3</v>
      </c>
      <c r="C1168" s="273"/>
      <c r="D1168" s="274"/>
      <c r="E1168" s="198" t="s">
        <v>596</v>
      </c>
      <c r="F1168" s="198" t="s">
        <v>597</v>
      </c>
      <c r="G1168" s="266" t="n">
        <f aca="false">SUMIFS(G$15:G$1119,$B$15:$B$1119,$B1167,$F$15:$F$1119,$F1168)</f>
        <v>0</v>
      </c>
      <c r="H1168" s="266" t="n">
        <f aca="false">SUMIFS(H$15:H$1119,$B$15:$B$1119,$B1167,$F$15:$F$1119,$F1168)</f>
        <v>0</v>
      </c>
      <c r="I1168" s="266" t="n">
        <f aca="false">SUMIFS(I$15:I$1119,$B$15:$B$1119,$B1167,$F$15:$F$1119,$F1168)</f>
        <v>0</v>
      </c>
      <c r="J1168" s="266" t="n">
        <f aca="false">SUMIFS(J$15:J$1119,$B$15:$B$1119,$B1167,$F$15:$F$1119,$F1168)</f>
        <v>0</v>
      </c>
      <c r="K1168" s="266" t="n">
        <f aca="false">SUMIFS(K$15:K$1119,$B$15:$B$1119,$B1167,$F$15:$F$1119,$F1168)</f>
        <v>0</v>
      </c>
      <c r="L1168" s="266" t="n">
        <f aca="false">SUMIFS(L$15:L$1119,$B$15:$B$1119,$B1167,$F$15:$F$1119,$F1168)</f>
        <v>0</v>
      </c>
      <c r="M1168" s="266" t="n">
        <f aca="false">SUMIFS(M$15:M$1119,$B$15:$B$1119,$B1167,$F$15:$F$1119,$F1168)</f>
        <v>0</v>
      </c>
      <c r="N1168" s="267" t="n">
        <f aca="false">SUMIFS(N$15:N$1119,$B$15:$B$1119,$B1167,$F$15:$F$1119,$F1168)</f>
        <v>0</v>
      </c>
      <c r="O1168" s="268" t="n">
        <f aca="false">SUMIFS(O$15:O$1119,$B$15:$B$1119,$B1167,$F$15:$F$1119,$F1168)</f>
        <v>0</v>
      </c>
      <c r="P1168" s="269" t="n">
        <f aca="false">SUMIFS(P$15:P$1119,$B$15:$B$1119,$B1167,$F$15:$F$1119,$F1168)</f>
        <v>0</v>
      </c>
      <c r="Q1168" s="266" t="n">
        <f aca="false">SUMIFS(Q$15:Q$1119,$B$15:$B$1119,$B1167,$F$15:$F$1119,$F1168)</f>
        <v>0</v>
      </c>
      <c r="R1168" s="270" t="n">
        <f aca="false">SUMIFS(R$15:R$1119,$B$15:$B$1119,$B1167,$F$15:$F$1119,$F1168)</f>
        <v>0</v>
      </c>
    </row>
    <row r="1169" customFormat="false" ht="16.5" hidden="true" customHeight="false" outlineLevel="1" collapsed="false">
      <c r="A1169" s="276"/>
      <c r="B1169" s="277" t="n">
        <f aca="false">B1158</f>
        <v>3</v>
      </c>
      <c r="C1169" s="278"/>
      <c r="D1169" s="279"/>
      <c r="E1169" s="203" t="n">
        <v>5</v>
      </c>
      <c r="F1169" s="203" t="s">
        <v>598</v>
      </c>
      <c r="G1169" s="280" t="n">
        <f aca="false">SUMIFS(G$15:G$1119,$B$15:$B$1119,$B1168,$F$15:$F$1119,$F1169)</f>
        <v>0</v>
      </c>
      <c r="H1169" s="280" t="n">
        <f aca="false">SUMIFS(H$15:H$1119,$B$15:$B$1119,$B1168,$F$15:$F$1119,$F1169)</f>
        <v>30361</v>
      </c>
      <c r="I1169" s="280" t="n">
        <f aca="false">SUMIFS(I$15:I$1119,$B$15:$B$1119,$B1168,$F$15:$F$1119,$F1169)</f>
        <v>0</v>
      </c>
      <c r="J1169" s="280" t="n">
        <f aca="false">SUMIFS(J$15:J$1119,$B$15:$B$1119,$B1168,$F$15:$F$1119,$F1169)</f>
        <v>26036</v>
      </c>
      <c r="K1169" s="280" t="n">
        <f aca="false">SUMIFS(K$15:K$1119,$B$15:$B$1119,$B1168,$F$15:$F$1119,$F1169)</f>
        <v>0</v>
      </c>
      <c r="L1169" s="280" t="n">
        <f aca="false">SUMIFS(L$15:L$1119,$B$15:$B$1119,$B1168,$F$15:$F$1119,$F1169)</f>
        <v>3552</v>
      </c>
      <c r="M1169" s="280" t="n">
        <f aca="false">SUMIFS(M$15:M$1119,$B$15:$B$1119,$B1168,$F$15:$F$1119,$F1169)</f>
        <v>0</v>
      </c>
      <c r="N1169" s="281" t="n">
        <f aca="false">SUMIFS(N$15:N$1119,$B$15:$B$1119,$B1168,$F$15:$F$1119,$F1169)</f>
        <v>773</v>
      </c>
      <c r="O1169" s="282" t="n">
        <f aca="false">SUMIFS(O$15:O$1119,$B$15:$B$1119,$B1168,$F$15:$F$1119,$F1169)</f>
        <v>227181821</v>
      </c>
      <c r="P1169" s="283" t="n">
        <f aca="false">SUMIFS(P$15:P$1119,$B$15:$B$1119,$B1168,$F$15:$F$1119,$F1169)</f>
        <v>197905953</v>
      </c>
      <c r="Q1169" s="280" t="n">
        <f aca="false">SUMIFS(Q$15:Q$1119,$B$15:$B$1119,$B1168,$F$15:$F$1119,$F1169)</f>
        <v>29275868</v>
      </c>
      <c r="R1169" s="284" t="n">
        <f aca="false">SUMIFS(R$15:R$1119,$B$15:$B$1119,$B1168,$F$15:$F$1119,$F1169)</f>
        <v>0</v>
      </c>
    </row>
    <row r="1170" s="261" customFormat="true" ht="16.5" hidden="false" customHeight="false" outlineLevel="0" collapsed="false">
      <c r="A1170" s="251"/>
      <c r="B1170" s="252" t="n">
        <v>4</v>
      </c>
      <c r="C1170" s="253" t="s">
        <v>611</v>
      </c>
      <c r="D1170" s="254"/>
      <c r="E1170" s="255"/>
      <c r="F1170" s="255" t="s">
        <v>581</v>
      </c>
      <c r="G1170" s="255"/>
      <c r="H1170" s="255"/>
      <c r="I1170" s="255"/>
      <c r="J1170" s="255"/>
      <c r="K1170" s="255"/>
      <c r="L1170" s="255"/>
      <c r="M1170" s="255"/>
      <c r="N1170" s="256"/>
      <c r="O1170" s="257" t="n">
        <f aca="false">O1171+O1174+O1177+O1181</f>
        <v>414426405</v>
      </c>
      <c r="P1170" s="258" t="n">
        <f aca="false">P1171+P1174+P1177+P1181</f>
        <v>357064065</v>
      </c>
      <c r="Q1170" s="259" t="n">
        <f aca="false">Q1171+Q1174+Q1177+Q1181</f>
        <v>47110424</v>
      </c>
      <c r="R1170" s="260" t="n">
        <f aca="false">R1171+R1174+R1177+R1181</f>
        <v>10251916</v>
      </c>
    </row>
    <row r="1171" customFormat="false" ht="26.25" hidden="true" customHeight="false" outlineLevel="1" collapsed="false">
      <c r="A1171" s="262"/>
      <c r="B1171" s="263" t="n">
        <f aca="false">B1170</f>
        <v>4</v>
      </c>
      <c r="C1171" s="264"/>
      <c r="D1171" s="265"/>
      <c r="E1171" s="190"/>
      <c r="F1171" s="190" t="s">
        <v>585</v>
      </c>
      <c r="G1171" s="266" t="n">
        <f aca="false">SUMIFS(G$15:G$1119,$B$15:$B$1119,$B1170,$F$15:$F$1119,$F1171)</f>
        <v>4414</v>
      </c>
      <c r="H1171" s="266" t="n">
        <f aca="false">SUMIFS(H$15:H$1119,$B$15:$B$1119,$B1170,$F$15:$F$1119,$F1171)</f>
        <v>42993</v>
      </c>
      <c r="I1171" s="266" t="n">
        <f aca="false">SUMIFS(I$15:I$1119,$B$15:$B$1119,$B1170,$F$15:$F$1119,$F1171)</f>
        <v>3765</v>
      </c>
      <c r="J1171" s="266" t="n">
        <f aca="false">SUMIFS(J$15:J$1119,$B$15:$B$1119,$B1170,$F$15:$F$1119,$F1171)</f>
        <v>36710</v>
      </c>
      <c r="K1171" s="266" t="n">
        <f aca="false">SUMIFS(K$15:K$1119,$B$15:$B$1119,$B1170,$F$15:$F$1119,$F1171)</f>
        <v>499</v>
      </c>
      <c r="L1171" s="266" t="n">
        <f aca="false">SUMIFS(L$15:L$1119,$B$15:$B$1119,$B1170,$F$15:$F$1119,$F1171)</f>
        <v>4822</v>
      </c>
      <c r="M1171" s="266" t="n">
        <f aca="false">SUMIFS(M$15:M$1119,$B$15:$B$1119,$B1170,$F$15:$F$1119,$F1171)</f>
        <v>150</v>
      </c>
      <c r="N1171" s="267" t="n">
        <f aca="false">SUMIFS(N$15:N$1119,$B$15:$B$1119,$B1170,$F$15:$F$1119,$F1171)</f>
        <v>1461</v>
      </c>
      <c r="O1171" s="268" t="n">
        <f aca="false">SUMIFS(O$15:O$1119,$B$15:$B$1119,$B1170,$F$15:$F$1119,$F1171)</f>
        <v>177669782</v>
      </c>
      <c r="P1171" s="269" t="n">
        <f aca="false">SUMIFS(P$15:P$1119,$B$15:$B$1119,$B1170,$F$15:$F$1119,$F1171)</f>
        <v>151456801</v>
      </c>
      <c r="Q1171" s="266" t="n">
        <f aca="false">SUMIFS(Q$15:Q$1119,$B$15:$B$1119,$B1170,$F$15:$F$1119,$F1171)</f>
        <v>20175268</v>
      </c>
      <c r="R1171" s="270" t="n">
        <f aca="false">SUMIFS(R$15:R$1119,$B$15:$B$1119,$B1170,$F$15:$F$1119,$F1171)</f>
        <v>6037713</v>
      </c>
    </row>
    <row r="1172" customFormat="false" ht="16.5" hidden="true" customHeight="false" outlineLevel="2" collapsed="false">
      <c r="A1172" s="262"/>
      <c r="B1172" s="263" t="n">
        <f aca="false">B1171</f>
        <v>4</v>
      </c>
      <c r="C1172" s="264"/>
      <c r="D1172" s="265"/>
      <c r="E1172" s="195" t="n">
        <v>1</v>
      </c>
      <c r="F1172" s="195" t="s">
        <v>586</v>
      </c>
      <c r="G1172" s="266" t="n">
        <f aca="false">SUMIFS(G$15:G$1119,$B$15:$B$1119,$B1171,$F$15:$F$1119,$F1172)</f>
        <v>4414</v>
      </c>
      <c r="H1172" s="266" t="n">
        <f aca="false">SUMIFS(H$15:H$1119,$B$15:$B$1119,$B1171,$F$15:$F$1119,$F1172)</f>
        <v>42993</v>
      </c>
      <c r="I1172" s="266" t="n">
        <f aca="false">SUMIFS(I$15:I$1119,$B$15:$B$1119,$B1171,$F$15:$F$1119,$F1172)</f>
        <v>3765</v>
      </c>
      <c r="J1172" s="266" t="n">
        <f aca="false">SUMIFS(J$15:J$1119,$B$15:$B$1119,$B1171,$F$15:$F$1119,$F1172)</f>
        <v>36710</v>
      </c>
      <c r="K1172" s="266" t="n">
        <f aca="false">SUMIFS(K$15:K$1119,$B$15:$B$1119,$B1171,$F$15:$F$1119,$F1172)</f>
        <v>499</v>
      </c>
      <c r="L1172" s="266" t="n">
        <f aca="false">SUMIFS(L$15:L$1119,$B$15:$B$1119,$B1171,$F$15:$F$1119,$F1172)</f>
        <v>4822</v>
      </c>
      <c r="M1172" s="266" t="n">
        <f aca="false">SUMIFS(M$15:M$1119,$B$15:$B$1119,$B1171,$F$15:$F$1119,$F1172)</f>
        <v>150</v>
      </c>
      <c r="N1172" s="267" t="n">
        <f aca="false">SUMIFS(N$15:N$1119,$B$15:$B$1119,$B1171,$F$15:$F$1119,$F1172)</f>
        <v>1461</v>
      </c>
      <c r="O1172" s="268" t="n">
        <f aca="false">SUMIFS(O$15:O$1119,$B$15:$B$1119,$B1171,$F$15:$F$1119,$F1172)</f>
        <v>177669782</v>
      </c>
      <c r="P1172" s="269" t="n">
        <f aca="false">SUMIFS(P$15:P$1119,$B$15:$B$1119,$B1171,$F$15:$F$1119,$F1172)</f>
        <v>151456801</v>
      </c>
      <c r="Q1172" s="266" t="n">
        <f aca="false">SUMIFS(Q$15:Q$1119,$B$15:$B$1119,$B1171,$F$15:$F$1119,$F1172)</f>
        <v>20175268</v>
      </c>
      <c r="R1172" s="270" t="n">
        <f aca="false">SUMIFS(R$15:R$1119,$B$15:$B$1119,$B1171,$F$15:$F$1119,$F1172)</f>
        <v>6037713</v>
      </c>
    </row>
    <row r="1173" customFormat="false" ht="16.5" hidden="true" customHeight="false" outlineLevel="2" collapsed="false">
      <c r="A1173" s="262"/>
      <c r="B1173" s="263" t="n">
        <f aca="false">B1170</f>
        <v>4</v>
      </c>
      <c r="C1173" s="264"/>
      <c r="D1173" s="265"/>
      <c r="E1173" s="195" t="s">
        <v>587</v>
      </c>
      <c r="F1173" s="195" t="s">
        <v>588</v>
      </c>
      <c r="G1173" s="266" t="n">
        <f aca="false">SUMIFS(G$15:G$1119,$B$15:$B$1119,$B1172,$F$15:$F$1119,$F1173)</f>
        <v>0</v>
      </c>
      <c r="H1173" s="266" t="n">
        <f aca="false">SUMIFS(H$15:H$1119,$B$15:$B$1119,$B1172,$F$15:$F$1119,$F1173)</f>
        <v>0</v>
      </c>
      <c r="I1173" s="266" t="n">
        <f aca="false">SUMIFS(I$15:I$1119,$B$15:$B$1119,$B1172,$F$15:$F$1119,$F1173)</f>
        <v>0</v>
      </c>
      <c r="J1173" s="266" t="n">
        <f aca="false">SUMIFS(J$15:J$1119,$B$15:$B$1119,$B1172,$F$15:$F$1119,$F1173)</f>
        <v>0</v>
      </c>
      <c r="K1173" s="266" t="n">
        <f aca="false">SUMIFS(K$15:K$1119,$B$15:$B$1119,$B1172,$F$15:$F$1119,$F1173)</f>
        <v>0</v>
      </c>
      <c r="L1173" s="266" t="n">
        <f aca="false">SUMIFS(L$15:L$1119,$B$15:$B$1119,$B1172,$F$15:$F$1119,$F1173)</f>
        <v>0</v>
      </c>
      <c r="M1173" s="266" t="n">
        <f aca="false">SUMIFS(M$15:M$1119,$B$15:$B$1119,$B1172,$F$15:$F$1119,$F1173)</f>
        <v>0</v>
      </c>
      <c r="N1173" s="267" t="n">
        <f aca="false">SUMIFS(N$15:N$1119,$B$15:$B$1119,$B1172,$F$15:$F$1119,$F1173)</f>
        <v>0</v>
      </c>
      <c r="O1173" s="268" t="n">
        <f aca="false">SUMIFS(O$15:O$1119,$B$15:$B$1119,$B1172,$F$15:$F$1119,$F1173)</f>
        <v>0</v>
      </c>
      <c r="P1173" s="269" t="n">
        <f aca="false">SUMIFS(P$15:P$1119,$B$15:$B$1119,$B1172,$F$15:$F$1119,$F1173)</f>
        <v>0</v>
      </c>
      <c r="Q1173" s="266" t="n">
        <f aca="false">SUMIFS(Q$15:Q$1119,$B$15:$B$1119,$B1172,$F$15:$F$1119,$F1173)</f>
        <v>0</v>
      </c>
      <c r="R1173" s="270" t="n">
        <f aca="false">SUMIFS(R$15:R$1119,$B$15:$B$1119,$B1172,$F$15:$F$1119,$F1173)</f>
        <v>0</v>
      </c>
    </row>
    <row r="1174" s="275" customFormat="true" ht="26.25" hidden="true" customHeight="false" outlineLevel="1" collapsed="false">
      <c r="A1174" s="271"/>
      <c r="B1174" s="272" t="n">
        <f aca="false">B1170</f>
        <v>4</v>
      </c>
      <c r="C1174" s="273"/>
      <c r="D1174" s="274"/>
      <c r="E1174" s="190"/>
      <c r="F1174" s="190" t="s">
        <v>589</v>
      </c>
      <c r="G1174" s="266" t="n">
        <f aca="false">SUMIFS(G$15:G$1119,$B$15:$B$1119,$B1173,$F$15:$F$1119,$F1174)</f>
        <v>82651.61</v>
      </c>
      <c r="H1174" s="266" t="n">
        <f aca="false">SUMIFS(H$15:H$1119,$B$15:$B$1119,$B1173,$F$15:$F$1119,$F1174)</f>
        <v>233838</v>
      </c>
      <c r="I1174" s="266" t="n">
        <f aca="false">SUMIFS(I$15:I$1119,$B$15:$B$1119,$B1173,$F$15:$F$1119,$F1174)</f>
        <v>70877.42</v>
      </c>
      <c r="J1174" s="266" t="n">
        <f aca="false">SUMIFS(J$15:J$1119,$B$15:$B$1119,$B1173,$F$15:$F$1119,$F1174)</f>
        <v>202074</v>
      </c>
      <c r="K1174" s="266" t="n">
        <f aca="false">SUMIFS(K$15:K$1119,$B$15:$B$1119,$B1173,$F$15:$F$1119,$F1174)</f>
        <v>8635.48</v>
      </c>
      <c r="L1174" s="266" t="n">
        <f aca="false">SUMIFS(L$15:L$1119,$B$15:$B$1119,$B1173,$F$15:$F$1119,$F1174)</f>
        <v>26544</v>
      </c>
      <c r="M1174" s="266" t="n">
        <f aca="false">SUMIFS(M$15:M$1119,$B$15:$B$1119,$B1173,$F$15:$F$1119,$F1174)</f>
        <v>3138.71</v>
      </c>
      <c r="N1174" s="267" t="n">
        <f aca="false">SUMIFS(N$15:N$1119,$B$15:$B$1119,$B1173,$F$15:$F$1119,$F1174)</f>
        <v>5220</v>
      </c>
      <c r="O1174" s="268" t="n">
        <f aca="false">SUMIFS(O$15:O$1119,$B$15:$B$1119,$B1173,$F$15:$F$1119,$F1174)</f>
        <v>159946734</v>
      </c>
      <c r="P1174" s="269" t="n">
        <f aca="false">SUMIFS(P$15:P$1119,$B$15:$B$1119,$B1173,$F$15:$F$1119,$F1174)</f>
        <v>138233400</v>
      </c>
      <c r="Q1174" s="266" t="n">
        <f aca="false">SUMIFS(Q$15:Q$1119,$B$15:$B$1119,$B1173,$F$15:$F$1119,$F1174)</f>
        <v>18028605</v>
      </c>
      <c r="R1174" s="270" t="n">
        <f aca="false">SUMIFS(R$15:R$1119,$B$15:$B$1119,$B1173,$F$15:$F$1119,$F1174)</f>
        <v>3684729</v>
      </c>
    </row>
    <row r="1175" s="275" customFormat="true" ht="16.5" hidden="true" customHeight="false" outlineLevel="2" collapsed="false">
      <c r="A1175" s="271"/>
      <c r="B1175" s="272" t="n">
        <f aca="false">B1170</f>
        <v>4</v>
      </c>
      <c r="C1175" s="273"/>
      <c r="D1175" s="274"/>
      <c r="E1175" s="195" t="n">
        <v>2</v>
      </c>
      <c r="F1175" s="195" t="s">
        <v>590</v>
      </c>
      <c r="G1175" s="266" t="n">
        <f aca="false">SUMIFS(G$15:G$1119,$B$15:$B$1119,$B1174,$F$15:$F$1119,$F1175)</f>
        <v>0</v>
      </c>
      <c r="H1175" s="266" t="n">
        <f aca="false">SUMIFS(H$15:H$1119,$B$15:$B$1119,$B1174,$F$15:$F$1119,$F1175)</f>
        <v>208216</v>
      </c>
      <c r="I1175" s="266" t="n">
        <f aca="false">SUMIFS(I$15:I$1119,$B$15:$B$1119,$B1174,$F$15:$F$1119,$F1175)</f>
        <v>0</v>
      </c>
      <c r="J1175" s="266" t="n">
        <f aca="false">SUMIFS(J$15:J$1119,$B$15:$B$1119,$B1174,$F$15:$F$1119,$F1175)</f>
        <v>180102</v>
      </c>
      <c r="K1175" s="266" t="n">
        <f aca="false">SUMIFS(K$15:K$1119,$B$15:$B$1119,$B1174,$F$15:$F$1119,$F1175)</f>
        <v>0</v>
      </c>
      <c r="L1175" s="266" t="n">
        <f aca="false">SUMIFS(L$15:L$1119,$B$15:$B$1119,$B1174,$F$15:$F$1119,$F1175)</f>
        <v>23867</v>
      </c>
      <c r="M1175" s="266" t="n">
        <f aca="false">SUMIFS(M$15:M$1119,$B$15:$B$1119,$B1174,$F$15:$F$1119,$F1175)</f>
        <v>0</v>
      </c>
      <c r="N1175" s="267" t="n">
        <f aca="false">SUMIFS(N$15:N$1119,$B$15:$B$1119,$B1174,$F$15:$F$1119,$F1175)</f>
        <v>4247</v>
      </c>
      <c r="O1175" s="268" t="n">
        <f aca="false">SUMIFS(O$15:O$1119,$B$15:$B$1119,$B1174,$F$15:$F$1119,$F1175)</f>
        <v>136414167</v>
      </c>
      <c r="P1175" s="269" t="n">
        <f aca="false">SUMIFS(P$15:P$1119,$B$15:$B$1119,$B1174,$F$15:$F$1119,$F1175)</f>
        <v>118053181</v>
      </c>
      <c r="Q1175" s="266" t="n">
        <f aca="false">SUMIFS(Q$15:Q$1119,$B$15:$B$1119,$B1174,$F$15:$F$1119,$F1175)</f>
        <v>15569911</v>
      </c>
      <c r="R1175" s="270" t="n">
        <f aca="false">SUMIFS(R$15:R$1119,$B$15:$B$1119,$B1174,$F$15:$F$1119,$F1175)</f>
        <v>2791075</v>
      </c>
    </row>
    <row r="1176" s="275" customFormat="true" ht="16.5" hidden="true" customHeight="false" outlineLevel="2" collapsed="false">
      <c r="A1176" s="271"/>
      <c r="B1176" s="272" t="n">
        <f aca="false">B1170</f>
        <v>4</v>
      </c>
      <c r="C1176" s="273"/>
      <c r="D1176" s="274"/>
      <c r="E1176" s="195" t="n">
        <v>3</v>
      </c>
      <c r="F1176" s="195" t="s">
        <v>591</v>
      </c>
      <c r="G1176" s="266" t="n">
        <f aca="false">SUMIFS(G$15:G$1119,$B$15:$B$1119,$B1175,$F$15:$F$1119,$F1176)</f>
        <v>82651.61</v>
      </c>
      <c r="H1176" s="266" t="n">
        <f aca="false">SUMIFS(H$15:H$1119,$B$15:$B$1119,$B1175,$F$15:$F$1119,$F1176)</f>
        <v>25622</v>
      </c>
      <c r="I1176" s="266" t="n">
        <f aca="false">SUMIFS(I$15:I$1119,$B$15:$B$1119,$B1175,$F$15:$F$1119,$F1176)</f>
        <v>70877.42</v>
      </c>
      <c r="J1176" s="266" t="n">
        <f aca="false">SUMIFS(J$15:J$1119,$B$15:$B$1119,$B1175,$F$15:$F$1119,$F1176)</f>
        <v>21972</v>
      </c>
      <c r="K1176" s="266" t="n">
        <f aca="false">SUMIFS(K$15:K$1119,$B$15:$B$1119,$B1175,$F$15:$F$1119,$F1176)</f>
        <v>8635.48</v>
      </c>
      <c r="L1176" s="266" t="n">
        <f aca="false">SUMIFS(L$15:L$1119,$B$15:$B$1119,$B1175,$F$15:$F$1119,$F1176)</f>
        <v>2677</v>
      </c>
      <c r="M1176" s="266" t="n">
        <f aca="false">SUMIFS(M$15:M$1119,$B$15:$B$1119,$B1175,$F$15:$F$1119,$F1176)</f>
        <v>3138.71</v>
      </c>
      <c r="N1176" s="267" t="n">
        <f aca="false">SUMIFS(N$15:N$1119,$B$15:$B$1119,$B1175,$F$15:$F$1119,$F1176)</f>
        <v>973</v>
      </c>
      <c r="O1176" s="268" t="n">
        <f aca="false">SUMIFS(O$15:O$1119,$B$15:$B$1119,$B1175,$F$15:$F$1119,$F1176)</f>
        <v>23532567</v>
      </c>
      <c r="P1176" s="269" t="n">
        <f aca="false">SUMIFS(P$15:P$1119,$B$15:$B$1119,$B1175,$F$15:$F$1119,$F1176)</f>
        <v>20180219</v>
      </c>
      <c r="Q1176" s="266" t="n">
        <f aca="false">SUMIFS(Q$15:Q$1119,$B$15:$B$1119,$B1175,$F$15:$F$1119,$F1176)</f>
        <v>2458694</v>
      </c>
      <c r="R1176" s="270" t="n">
        <f aca="false">SUMIFS(R$15:R$1119,$B$15:$B$1119,$B1175,$F$15:$F$1119,$F1176)</f>
        <v>893654</v>
      </c>
    </row>
    <row r="1177" customFormat="false" ht="26.25" hidden="true" customHeight="false" outlineLevel="1" collapsed="false">
      <c r="A1177" s="262"/>
      <c r="B1177" s="263" t="n">
        <f aca="false">B1170</f>
        <v>4</v>
      </c>
      <c r="C1177" s="264"/>
      <c r="D1177" s="265"/>
      <c r="E1177" s="190"/>
      <c r="F1177" s="190" t="s">
        <v>592</v>
      </c>
      <c r="G1177" s="266" t="n">
        <f aca="false">SUMIFS(G$15:G$1119,$B$15:$B$1119,$B1176,$F$15:$F$1119,$F1177)</f>
        <v>1700</v>
      </c>
      <c r="H1177" s="266" t="n">
        <f aca="false">SUMIFS(H$15:H$1119,$B$15:$B$1119,$B1176,$F$15:$F$1119,$F1177)</f>
        <v>0</v>
      </c>
      <c r="I1177" s="266" t="n">
        <f aca="false">SUMIFS(I$15:I$1119,$B$15:$B$1119,$B1176,$F$15:$F$1119,$F1177)</f>
        <v>1414</v>
      </c>
      <c r="J1177" s="266" t="n">
        <f aca="false">SUMIFS(J$15:J$1119,$B$15:$B$1119,$B1176,$F$15:$F$1119,$F1177)</f>
        <v>0</v>
      </c>
      <c r="K1177" s="266" t="n">
        <f aca="false">SUMIFS(K$15:K$1119,$B$15:$B$1119,$B1176,$F$15:$F$1119,$F1177)</f>
        <v>252</v>
      </c>
      <c r="L1177" s="266" t="n">
        <f aca="false">SUMIFS(L$15:L$1119,$B$15:$B$1119,$B1176,$F$15:$F$1119,$F1177)</f>
        <v>0</v>
      </c>
      <c r="M1177" s="266" t="n">
        <f aca="false">SUMIFS(M$15:M$1119,$B$15:$B$1119,$B1176,$F$15:$F$1119,$F1177)</f>
        <v>34</v>
      </c>
      <c r="N1177" s="267" t="n">
        <f aca="false">SUMIFS(N$15:N$1119,$B$15:$B$1119,$B1176,$F$15:$F$1119,$F1177)</f>
        <v>0</v>
      </c>
      <c r="O1177" s="268" t="n">
        <f aca="false">SUMIFS(O$15:O$1119,$B$15:$B$1119,$B1176,$F$15:$F$1119,$F1177)</f>
        <v>26613672</v>
      </c>
      <c r="P1177" s="269" t="n">
        <f aca="false">SUMIFS(P$15:P$1119,$B$15:$B$1119,$B1176,$F$15:$F$1119,$F1177)</f>
        <v>22294370</v>
      </c>
      <c r="Q1177" s="266" t="n">
        <f aca="false">SUMIFS(Q$15:Q$1119,$B$15:$B$1119,$B1176,$F$15:$F$1119,$F1177)</f>
        <v>3789828</v>
      </c>
      <c r="R1177" s="270" t="n">
        <f aca="false">SUMIFS(R$15:R$1119,$B$15:$B$1119,$B1176,$F$15:$F$1119,$F1177)</f>
        <v>529474</v>
      </c>
    </row>
    <row r="1178" s="275" customFormat="true" ht="26.25" hidden="true" customHeight="false" outlineLevel="2" collapsed="false">
      <c r="A1178" s="271"/>
      <c r="B1178" s="272" t="n">
        <f aca="false">B1170</f>
        <v>4</v>
      </c>
      <c r="C1178" s="273"/>
      <c r="D1178" s="274"/>
      <c r="E1178" s="195" t="n">
        <v>4</v>
      </c>
      <c r="F1178" s="195" t="s">
        <v>593</v>
      </c>
      <c r="G1178" s="266" t="n">
        <f aca="false">SUMIFS(G$15:G$1119,$B$15:$B$1119,$B1177,$F$15:$F$1119,$F1178)</f>
        <v>1700</v>
      </c>
      <c r="H1178" s="266" t="n">
        <f aca="false">SUMIFS(H$15:H$1119,$B$15:$B$1119,$B1177,$F$15:$F$1119,$F1178)</f>
        <v>0</v>
      </c>
      <c r="I1178" s="266" t="n">
        <f aca="false">SUMIFS(I$15:I$1119,$B$15:$B$1119,$B1177,$F$15:$F$1119,$F1178)</f>
        <v>1414</v>
      </c>
      <c r="J1178" s="266" t="n">
        <f aca="false">SUMIFS(J$15:J$1119,$B$15:$B$1119,$B1177,$F$15:$F$1119,$F1178)</f>
        <v>0</v>
      </c>
      <c r="K1178" s="266" t="n">
        <f aca="false">SUMIFS(K$15:K$1119,$B$15:$B$1119,$B1177,$F$15:$F$1119,$F1178)</f>
        <v>252</v>
      </c>
      <c r="L1178" s="266" t="n">
        <f aca="false">SUMIFS(L$15:L$1119,$B$15:$B$1119,$B1177,$F$15:$F$1119,$F1178)</f>
        <v>0</v>
      </c>
      <c r="M1178" s="266" t="n">
        <f aca="false">SUMIFS(M$15:M$1119,$B$15:$B$1119,$B1177,$F$15:$F$1119,$F1178)</f>
        <v>34</v>
      </c>
      <c r="N1178" s="267" t="n">
        <f aca="false">SUMIFS(N$15:N$1119,$B$15:$B$1119,$B1177,$F$15:$F$1119,$F1178)</f>
        <v>0</v>
      </c>
      <c r="O1178" s="268" t="n">
        <f aca="false">SUMIFS(O$15:O$1119,$B$15:$B$1119,$B1177,$F$15:$F$1119,$F1178)</f>
        <v>26613672</v>
      </c>
      <c r="P1178" s="269" t="n">
        <f aca="false">SUMIFS(P$15:P$1119,$B$15:$B$1119,$B1177,$F$15:$F$1119,$F1178)</f>
        <v>22294370</v>
      </c>
      <c r="Q1178" s="266" t="n">
        <f aca="false">SUMIFS(Q$15:Q$1119,$B$15:$B$1119,$B1177,$F$15:$F$1119,$F1178)</f>
        <v>3789828</v>
      </c>
      <c r="R1178" s="270" t="n">
        <f aca="false">SUMIFS(R$15:R$1119,$B$15:$B$1119,$B1177,$F$15:$F$1119,$F1178)</f>
        <v>529474</v>
      </c>
    </row>
    <row r="1179" s="275" customFormat="true" ht="16.5" hidden="true" customHeight="false" outlineLevel="2" collapsed="false">
      <c r="A1179" s="271"/>
      <c r="B1179" s="272" t="n">
        <f aca="false">B1171</f>
        <v>4</v>
      </c>
      <c r="C1179" s="273"/>
      <c r="D1179" s="274"/>
      <c r="E1179" s="198" t="s">
        <v>594</v>
      </c>
      <c r="F1179" s="198" t="s">
        <v>595</v>
      </c>
      <c r="G1179" s="266" t="n">
        <f aca="false">SUMIFS(G$15:G$1119,$B$15:$B$1119,$B1178,$F$15:$F$1119,$F1179)</f>
        <v>0</v>
      </c>
      <c r="H1179" s="266" t="n">
        <f aca="false">SUMIFS(H$15:H$1119,$B$15:$B$1119,$B1178,$F$15:$F$1119,$F1179)</f>
        <v>0</v>
      </c>
      <c r="I1179" s="266" t="n">
        <f aca="false">SUMIFS(I$15:I$1119,$B$15:$B$1119,$B1178,$F$15:$F$1119,$F1179)</f>
        <v>0</v>
      </c>
      <c r="J1179" s="266" t="n">
        <f aca="false">SUMIFS(J$15:J$1119,$B$15:$B$1119,$B1178,$F$15:$F$1119,$F1179)</f>
        <v>0</v>
      </c>
      <c r="K1179" s="266" t="n">
        <f aca="false">SUMIFS(K$15:K$1119,$B$15:$B$1119,$B1178,$F$15:$F$1119,$F1179)</f>
        <v>0</v>
      </c>
      <c r="L1179" s="266" t="n">
        <f aca="false">SUMIFS(L$15:L$1119,$B$15:$B$1119,$B1178,$F$15:$F$1119,$F1179)</f>
        <v>0</v>
      </c>
      <c r="M1179" s="266" t="n">
        <f aca="false">SUMIFS(M$15:M$1119,$B$15:$B$1119,$B1178,$F$15:$F$1119,$F1179)</f>
        <v>0</v>
      </c>
      <c r="N1179" s="267" t="n">
        <f aca="false">SUMIFS(N$15:N$1119,$B$15:$B$1119,$B1178,$F$15:$F$1119,$F1179)</f>
        <v>0</v>
      </c>
      <c r="O1179" s="268" t="n">
        <f aca="false">SUMIFS(O$15:O$1119,$B$15:$B$1119,$B1178,$F$15:$F$1119,$F1179)</f>
        <v>0</v>
      </c>
      <c r="P1179" s="269" t="n">
        <f aca="false">SUMIFS(P$15:P$1119,$B$15:$B$1119,$B1178,$F$15:$F$1119,$F1179)</f>
        <v>0</v>
      </c>
      <c r="Q1179" s="266" t="n">
        <f aca="false">SUMIFS(Q$15:Q$1119,$B$15:$B$1119,$B1178,$F$15:$F$1119,$F1179)</f>
        <v>0</v>
      </c>
      <c r="R1179" s="270" t="n">
        <f aca="false">SUMIFS(R$15:R$1119,$B$15:$B$1119,$B1178,$F$15:$F$1119,$F1179)</f>
        <v>0</v>
      </c>
    </row>
    <row r="1180" s="275" customFormat="true" ht="16.5" hidden="true" customHeight="false" outlineLevel="2" collapsed="false">
      <c r="A1180" s="271"/>
      <c r="B1180" s="272" t="n">
        <f aca="false">B1170</f>
        <v>4</v>
      </c>
      <c r="C1180" s="273"/>
      <c r="D1180" s="274"/>
      <c r="E1180" s="198" t="s">
        <v>596</v>
      </c>
      <c r="F1180" s="198" t="s">
        <v>597</v>
      </c>
      <c r="G1180" s="266" t="n">
        <f aca="false">SUMIFS(G$15:G$1119,$B$15:$B$1119,$B1179,$F$15:$F$1119,$F1180)</f>
        <v>0</v>
      </c>
      <c r="H1180" s="266" t="n">
        <f aca="false">SUMIFS(H$15:H$1119,$B$15:$B$1119,$B1179,$F$15:$F$1119,$F1180)</f>
        <v>0</v>
      </c>
      <c r="I1180" s="266" t="n">
        <f aca="false">SUMIFS(I$15:I$1119,$B$15:$B$1119,$B1179,$F$15:$F$1119,$F1180)</f>
        <v>0</v>
      </c>
      <c r="J1180" s="266" t="n">
        <f aca="false">SUMIFS(J$15:J$1119,$B$15:$B$1119,$B1179,$F$15:$F$1119,$F1180)</f>
        <v>0</v>
      </c>
      <c r="K1180" s="266" t="n">
        <f aca="false">SUMIFS(K$15:K$1119,$B$15:$B$1119,$B1179,$F$15:$F$1119,$F1180)</f>
        <v>0</v>
      </c>
      <c r="L1180" s="266" t="n">
        <f aca="false">SUMIFS(L$15:L$1119,$B$15:$B$1119,$B1179,$F$15:$F$1119,$F1180)</f>
        <v>0</v>
      </c>
      <c r="M1180" s="266" t="n">
        <f aca="false">SUMIFS(M$15:M$1119,$B$15:$B$1119,$B1179,$F$15:$F$1119,$F1180)</f>
        <v>0</v>
      </c>
      <c r="N1180" s="267" t="n">
        <f aca="false">SUMIFS(N$15:N$1119,$B$15:$B$1119,$B1179,$F$15:$F$1119,$F1180)</f>
        <v>0</v>
      </c>
      <c r="O1180" s="268" t="n">
        <f aca="false">SUMIFS(O$15:O$1119,$B$15:$B$1119,$B1179,$F$15:$F$1119,$F1180)</f>
        <v>0</v>
      </c>
      <c r="P1180" s="269" t="n">
        <f aca="false">SUMIFS(P$15:P$1119,$B$15:$B$1119,$B1179,$F$15:$F$1119,$F1180)</f>
        <v>0</v>
      </c>
      <c r="Q1180" s="266" t="n">
        <f aca="false">SUMIFS(Q$15:Q$1119,$B$15:$B$1119,$B1179,$F$15:$F$1119,$F1180)</f>
        <v>0</v>
      </c>
      <c r="R1180" s="270" t="n">
        <f aca="false">SUMIFS(R$15:R$1119,$B$15:$B$1119,$B1179,$F$15:$F$1119,$F1180)</f>
        <v>0</v>
      </c>
    </row>
    <row r="1181" customFormat="false" ht="16.5" hidden="true" customHeight="false" outlineLevel="1" collapsed="false">
      <c r="A1181" s="276"/>
      <c r="B1181" s="277" t="n">
        <f aca="false">B1170</f>
        <v>4</v>
      </c>
      <c r="C1181" s="278"/>
      <c r="D1181" s="279"/>
      <c r="E1181" s="203" t="n">
        <v>5</v>
      </c>
      <c r="F1181" s="203" t="s">
        <v>598</v>
      </c>
      <c r="G1181" s="280" t="n">
        <f aca="false">SUMIFS(G$15:G$1119,$B$15:$B$1119,$B1180,$F$15:$F$1119,$F1181)</f>
        <v>0</v>
      </c>
      <c r="H1181" s="280" t="n">
        <f aca="false">SUMIFS(H$15:H$1119,$B$15:$B$1119,$B1180,$F$15:$F$1119,$F1181)</f>
        <v>11396</v>
      </c>
      <c r="I1181" s="280" t="n">
        <f aca="false">SUMIFS(I$15:I$1119,$B$15:$B$1119,$B1180,$F$15:$F$1119,$F1181)</f>
        <v>0</v>
      </c>
      <c r="J1181" s="280" t="n">
        <f aca="false">SUMIFS(J$15:J$1119,$B$15:$B$1119,$B1180,$F$15:$F$1119,$F1181)</f>
        <v>9636</v>
      </c>
      <c r="K1181" s="280" t="n">
        <f aca="false">SUMIFS(K$15:K$1119,$B$15:$B$1119,$B1180,$F$15:$F$1119,$F1181)</f>
        <v>0</v>
      </c>
      <c r="L1181" s="280" t="n">
        <f aca="false">SUMIFS(L$15:L$1119,$B$15:$B$1119,$B1180,$F$15:$F$1119,$F1181)</f>
        <v>1342</v>
      </c>
      <c r="M1181" s="280" t="n">
        <f aca="false">SUMIFS(M$15:M$1119,$B$15:$B$1119,$B1180,$F$15:$F$1119,$F1181)</f>
        <v>0</v>
      </c>
      <c r="N1181" s="281" t="n">
        <f aca="false">SUMIFS(N$15:N$1119,$B$15:$B$1119,$B1180,$F$15:$F$1119,$F1181)</f>
        <v>418</v>
      </c>
      <c r="O1181" s="282" t="n">
        <f aca="false">SUMIFS(O$15:O$1119,$B$15:$B$1119,$B1180,$F$15:$F$1119,$F1181)</f>
        <v>50196217</v>
      </c>
      <c r="P1181" s="283" t="n">
        <f aca="false">SUMIFS(P$15:P$1119,$B$15:$B$1119,$B1180,$F$15:$F$1119,$F1181)</f>
        <v>45079494</v>
      </c>
      <c r="Q1181" s="280" t="n">
        <f aca="false">SUMIFS(Q$15:Q$1119,$B$15:$B$1119,$B1180,$F$15:$F$1119,$F1181)</f>
        <v>5116723</v>
      </c>
      <c r="R1181" s="284" t="n">
        <f aca="false">SUMIFS(R$15:R$1119,$B$15:$B$1119,$B1180,$F$15:$F$1119,$F1181)</f>
        <v>0</v>
      </c>
    </row>
    <row r="1182" s="261" customFormat="true" ht="16.5" hidden="false" customHeight="false" outlineLevel="0" collapsed="false">
      <c r="A1182" s="251"/>
      <c r="B1182" s="252" t="n">
        <v>5</v>
      </c>
      <c r="C1182" s="253" t="s">
        <v>613</v>
      </c>
      <c r="D1182" s="254"/>
      <c r="E1182" s="255"/>
      <c r="F1182" s="255" t="s">
        <v>581</v>
      </c>
      <c r="G1182" s="255"/>
      <c r="H1182" s="255"/>
      <c r="I1182" s="255"/>
      <c r="J1182" s="255"/>
      <c r="K1182" s="255"/>
      <c r="L1182" s="255"/>
      <c r="M1182" s="255"/>
      <c r="N1182" s="256"/>
      <c r="O1182" s="257" t="n">
        <f aca="false">O1183+O1186+O1189+O1193</f>
        <v>799509343</v>
      </c>
      <c r="P1182" s="258" t="n">
        <f aca="false">P1183+P1186+P1189+P1193</f>
        <v>172558415</v>
      </c>
      <c r="Q1182" s="259" t="n">
        <f aca="false">Q1183+Q1186+Q1189+Q1193</f>
        <v>615758553</v>
      </c>
      <c r="R1182" s="260" t="n">
        <f aca="false">R1183+R1186+R1189+R1193</f>
        <v>11192375</v>
      </c>
    </row>
    <row r="1183" customFormat="false" ht="26.25" hidden="true" customHeight="false" outlineLevel="1" collapsed="false">
      <c r="A1183" s="262"/>
      <c r="B1183" s="263" t="n">
        <f aca="false">B1182</f>
        <v>5</v>
      </c>
      <c r="C1183" s="264"/>
      <c r="D1183" s="265"/>
      <c r="E1183" s="190"/>
      <c r="F1183" s="190" t="s">
        <v>585</v>
      </c>
      <c r="G1183" s="266" t="n">
        <f aca="false">SUMIFS(G$15:G$1119,$B$15:$B$1119,$B1182,$F$15:$F$1119,$F1183)</f>
        <v>9629</v>
      </c>
      <c r="H1183" s="266" t="n">
        <f aca="false">SUMIFS(H$15:H$1119,$B$15:$B$1119,$B1182,$F$15:$F$1119,$F1183)</f>
        <v>104242</v>
      </c>
      <c r="I1183" s="266" t="n">
        <f aca="false">SUMIFS(I$15:I$1119,$B$15:$B$1119,$B1182,$F$15:$F$1119,$F1183)</f>
        <v>1994</v>
      </c>
      <c r="J1183" s="266" t="n">
        <f aca="false">SUMIFS(J$15:J$1119,$B$15:$B$1119,$B1182,$F$15:$F$1119,$F1183)</f>
        <v>23037</v>
      </c>
      <c r="K1183" s="266" t="n">
        <f aca="false">SUMIFS(K$15:K$1119,$B$15:$B$1119,$B1182,$F$15:$F$1119,$F1183)</f>
        <v>7450</v>
      </c>
      <c r="L1183" s="266" t="n">
        <f aca="false">SUMIFS(L$15:L$1119,$B$15:$B$1119,$B1182,$F$15:$F$1119,$F1183)</f>
        <v>79313</v>
      </c>
      <c r="M1183" s="266" t="n">
        <f aca="false">SUMIFS(M$15:M$1119,$B$15:$B$1119,$B1182,$F$15:$F$1119,$F1183)</f>
        <v>185</v>
      </c>
      <c r="N1183" s="267" t="n">
        <f aca="false">SUMIFS(N$15:N$1119,$B$15:$B$1119,$B1182,$F$15:$F$1119,$F1183)</f>
        <v>1892</v>
      </c>
      <c r="O1183" s="268" t="n">
        <f aca="false">SUMIFS(O$15:O$1119,$B$15:$B$1119,$B1182,$F$15:$F$1119,$F1183)</f>
        <v>383735749</v>
      </c>
      <c r="P1183" s="269" t="n">
        <f aca="false">SUMIFS(P$15:P$1119,$B$15:$B$1119,$B1182,$F$15:$F$1119,$F1183)</f>
        <v>84793515</v>
      </c>
      <c r="Q1183" s="266" t="n">
        <f aca="false">SUMIFS(Q$15:Q$1119,$B$15:$B$1119,$B1182,$F$15:$F$1119,$F1183)</f>
        <v>291880972</v>
      </c>
      <c r="R1183" s="270" t="n">
        <f aca="false">SUMIFS(R$15:R$1119,$B$15:$B$1119,$B1182,$F$15:$F$1119,$F1183)</f>
        <v>7061262</v>
      </c>
    </row>
    <row r="1184" customFormat="false" ht="16.5" hidden="true" customHeight="false" outlineLevel="2" collapsed="false">
      <c r="A1184" s="262"/>
      <c r="B1184" s="263" t="n">
        <f aca="false">B1183</f>
        <v>5</v>
      </c>
      <c r="C1184" s="264"/>
      <c r="D1184" s="265"/>
      <c r="E1184" s="195" t="n">
        <v>1</v>
      </c>
      <c r="F1184" s="195" t="s">
        <v>586</v>
      </c>
      <c r="G1184" s="266" t="n">
        <f aca="false">SUMIFS(G$15:G$1119,$B$15:$B$1119,$B1183,$F$15:$F$1119,$F1184)</f>
        <v>9629</v>
      </c>
      <c r="H1184" s="266" t="n">
        <f aca="false">SUMIFS(H$15:H$1119,$B$15:$B$1119,$B1183,$F$15:$F$1119,$F1184)</f>
        <v>104242</v>
      </c>
      <c r="I1184" s="266" t="n">
        <f aca="false">SUMIFS(I$15:I$1119,$B$15:$B$1119,$B1183,$F$15:$F$1119,$F1184)</f>
        <v>1994</v>
      </c>
      <c r="J1184" s="266" t="n">
        <f aca="false">SUMIFS(J$15:J$1119,$B$15:$B$1119,$B1183,$F$15:$F$1119,$F1184)</f>
        <v>23037</v>
      </c>
      <c r="K1184" s="266" t="n">
        <f aca="false">SUMIFS(K$15:K$1119,$B$15:$B$1119,$B1183,$F$15:$F$1119,$F1184)</f>
        <v>7450</v>
      </c>
      <c r="L1184" s="266" t="n">
        <f aca="false">SUMIFS(L$15:L$1119,$B$15:$B$1119,$B1183,$F$15:$F$1119,$F1184)</f>
        <v>79313</v>
      </c>
      <c r="M1184" s="266" t="n">
        <f aca="false">SUMIFS(M$15:M$1119,$B$15:$B$1119,$B1183,$F$15:$F$1119,$F1184)</f>
        <v>185</v>
      </c>
      <c r="N1184" s="267" t="n">
        <f aca="false">SUMIFS(N$15:N$1119,$B$15:$B$1119,$B1183,$F$15:$F$1119,$F1184)</f>
        <v>1892</v>
      </c>
      <c r="O1184" s="268" t="n">
        <f aca="false">SUMIFS(O$15:O$1119,$B$15:$B$1119,$B1183,$F$15:$F$1119,$F1184)</f>
        <v>383735749</v>
      </c>
      <c r="P1184" s="269" t="n">
        <f aca="false">SUMIFS(P$15:P$1119,$B$15:$B$1119,$B1183,$F$15:$F$1119,$F1184)</f>
        <v>84793515</v>
      </c>
      <c r="Q1184" s="266" t="n">
        <f aca="false">SUMIFS(Q$15:Q$1119,$B$15:$B$1119,$B1183,$F$15:$F$1119,$F1184)</f>
        <v>291880972</v>
      </c>
      <c r="R1184" s="270" t="n">
        <f aca="false">SUMIFS(R$15:R$1119,$B$15:$B$1119,$B1183,$F$15:$F$1119,$F1184)</f>
        <v>7061262</v>
      </c>
    </row>
    <row r="1185" customFormat="false" ht="16.5" hidden="true" customHeight="false" outlineLevel="2" collapsed="false">
      <c r="A1185" s="262"/>
      <c r="B1185" s="263" t="n">
        <f aca="false">B1182</f>
        <v>5</v>
      </c>
      <c r="C1185" s="264"/>
      <c r="D1185" s="265"/>
      <c r="E1185" s="195" t="s">
        <v>587</v>
      </c>
      <c r="F1185" s="195" t="s">
        <v>588</v>
      </c>
      <c r="G1185" s="266" t="n">
        <f aca="false">SUMIFS(G$15:G$1119,$B$15:$B$1119,$B1184,$F$15:$F$1119,$F1185)</f>
        <v>0</v>
      </c>
      <c r="H1185" s="266" t="n">
        <f aca="false">SUMIFS(H$15:H$1119,$B$15:$B$1119,$B1184,$F$15:$F$1119,$F1185)</f>
        <v>0</v>
      </c>
      <c r="I1185" s="266" t="n">
        <f aca="false">SUMIFS(I$15:I$1119,$B$15:$B$1119,$B1184,$F$15:$F$1119,$F1185)</f>
        <v>0</v>
      </c>
      <c r="J1185" s="266" t="n">
        <f aca="false">SUMIFS(J$15:J$1119,$B$15:$B$1119,$B1184,$F$15:$F$1119,$F1185)</f>
        <v>0</v>
      </c>
      <c r="K1185" s="266" t="n">
        <f aca="false">SUMIFS(K$15:K$1119,$B$15:$B$1119,$B1184,$F$15:$F$1119,$F1185)</f>
        <v>0</v>
      </c>
      <c r="L1185" s="266" t="n">
        <f aca="false">SUMIFS(L$15:L$1119,$B$15:$B$1119,$B1184,$F$15:$F$1119,$F1185)</f>
        <v>0</v>
      </c>
      <c r="M1185" s="266" t="n">
        <f aca="false">SUMIFS(M$15:M$1119,$B$15:$B$1119,$B1184,$F$15:$F$1119,$F1185)</f>
        <v>0</v>
      </c>
      <c r="N1185" s="267" t="n">
        <f aca="false">SUMIFS(N$15:N$1119,$B$15:$B$1119,$B1184,$F$15:$F$1119,$F1185)</f>
        <v>0</v>
      </c>
      <c r="O1185" s="268" t="n">
        <f aca="false">SUMIFS(O$15:O$1119,$B$15:$B$1119,$B1184,$F$15:$F$1119,$F1185)</f>
        <v>0</v>
      </c>
      <c r="P1185" s="269" t="n">
        <f aca="false">SUMIFS(P$15:P$1119,$B$15:$B$1119,$B1184,$F$15:$F$1119,$F1185)</f>
        <v>0</v>
      </c>
      <c r="Q1185" s="266" t="n">
        <f aca="false">SUMIFS(Q$15:Q$1119,$B$15:$B$1119,$B1184,$F$15:$F$1119,$F1185)</f>
        <v>0</v>
      </c>
      <c r="R1185" s="270" t="n">
        <f aca="false">SUMIFS(R$15:R$1119,$B$15:$B$1119,$B1184,$F$15:$F$1119,$F1185)</f>
        <v>0</v>
      </c>
    </row>
    <row r="1186" s="275" customFormat="true" ht="26.25" hidden="true" customHeight="false" outlineLevel="1" collapsed="false">
      <c r="A1186" s="271"/>
      <c r="B1186" s="272" t="n">
        <f aca="false">B1182</f>
        <v>5</v>
      </c>
      <c r="C1186" s="273"/>
      <c r="D1186" s="274"/>
      <c r="E1186" s="190"/>
      <c r="F1186" s="190" t="s">
        <v>589</v>
      </c>
      <c r="G1186" s="266" t="n">
        <f aca="false">SUMIFS(G$15:G$1119,$B$15:$B$1119,$B1185,$F$15:$F$1119,$F1186)</f>
        <v>201141.93</v>
      </c>
      <c r="H1186" s="266" t="n">
        <f aca="false">SUMIFS(H$15:H$1119,$B$15:$B$1119,$B1185,$F$15:$F$1119,$F1186)</f>
        <v>428819</v>
      </c>
      <c r="I1186" s="266" t="n">
        <f aca="false">SUMIFS(I$15:I$1119,$B$15:$B$1119,$B1185,$F$15:$F$1119,$F1186)</f>
        <v>49232.26</v>
      </c>
      <c r="J1186" s="266" t="n">
        <f aca="false">SUMIFS(J$15:J$1119,$B$15:$B$1119,$B1185,$F$15:$F$1119,$F1186)</f>
        <v>95945</v>
      </c>
      <c r="K1186" s="266" t="n">
        <f aca="false">SUMIFS(K$15:K$1119,$B$15:$B$1119,$B1185,$F$15:$F$1119,$F1186)</f>
        <v>147409.67</v>
      </c>
      <c r="L1186" s="266" t="n">
        <f aca="false">SUMIFS(L$15:L$1119,$B$15:$B$1119,$B1185,$F$15:$F$1119,$F1186)</f>
        <v>327411</v>
      </c>
      <c r="M1186" s="266" t="n">
        <f aca="false">SUMIFS(M$15:M$1119,$B$15:$B$1119,$B1185,$F$15:$F$1119,$F1186)</f>
        <v>4500</v>
      </c>
      <c r="N1186" s="267" t="n">
        <f aca="false">SUMIFS(N$15:N$1119,$B$15:$B$1119,$B1185,$F$15:$F$1119,$F1186)</f>
        <v>5463</v>
      </c>
      <c r="O1186" s="268" t="n">
        <f aca="false">SUMIFS(O$15:O$1119,$B$15:$B$1119,$B1185,$F$15:$F$1119,$F1186)</f>
        <v>278616461</v>
      </c>
      <c r="P1186" s="269" t="n">
        <f aca="false">SUMIFS(P$15:P$1119,$B$15:$B$1119,$B1185,$F$15:$F$1119,$F1186)</f>
        <v>63649912</v>
      </c>
      <c r="Q1186" s="266" t="n">
        <f aca="false">SUMIFS(Q$15:Q$1119,$B$15:$B$1119,$B1185,$F$15:$F$1119,$F1186)</f>
        <v>211266390</v>
      </c>
      <c r="R1186" s="270" t="n">
        <f aca="false">SUMIFS(R$15:R$1119,$B$15:$B$1119,$B1185,$F$15:$F$1119,$F1186)</f>
        <v>3700159</v>
      </c>
    </row>
    <row r="1187" s="275" customFormat="true" ht="16.5" hidden="true" customHeight="false" outlineLevel="2" collapsed="false">
      <c r="A1187" s="271"/>
      <c r="B1187" s="272" t="n">
        <f aca="false">B1182</f>
        <v>5</v>
      </c>
      <c r="C1187" s="273"/>
      <c r="D1187" s="274"/>
      <c r="E1187" s="195" t="n">
        <v>2</v>
      </c>
      <c r="F1187" s="195" t="s">
        <v>590</v>
      </c>
      <c r="G1187" s="266" t="n">
        <f aca="false">SUMIFS(G$15:G$1119,$B$15:$B$1119,$B1186,$F$15:$F$1119,$F1187)</f>
        <v>0</v>
      </c>
      <c r="H1187" s="266" t="n">
        <f aca="false">SUMIFS(H$15:H$1119,$B$15:$B$1119,$B1186,$F$15:$F$1119,$F1187)</f>
        <v>366465</v>
      </c>
      <c r="I1187" s="266" t="n">
        <f aca="false">SUMIFS(I$15:I$1119,$B$15:$B$1119,$B1186,$F$15:$F$1119,$F1187)</f>
        <v>0</v>
      </c>
      <c r="J1187" s="266" t="n">
        <f aca="false">SUMIFS(J$15:J$1119,$B$15:$B$1119,$B1186,$F$15:$F$1119,$F1187)</f>
        <v>80683</v>
      </c>
      <c r="K1187" s="266" t="n">
        <f aca="false">SUMIFS(K$15:K$1119,$B$15:$B$1119,$B1186,$F$15:$F$1119,$F1187)</f>
        <v>0</v>
      </c>
      <c r="L1187" s="266" t="n">
        <f aca="false">SUMIFS(L$15:L$1119,$B$15:$B$1119,$B1186,$F$15:$F$1119,$F1187)</f>
        <v>281714</v>
      </c>
      <c r="M1187" s="266" t="n">
        <f aca="false">SUMIFS(M$15:M$1119,$B$15:$B$1119,$B1186,$F$15:$F$1119,$F1187)</f>
        <v>0</v>
      </c>
      <c r="N1187" s="267" t="n">
        <f aca="false">SUMIFS(N$15:N$1119,$B$15:$B$1119,$B1186,$F$15:$F$1119,$F1187)</f>
        <v>4068</v>
      </c>
      <c r="O1187" s="268" t="n">
        <f aca="false">SUMIFS(O$15:O$1119,$B$15:$B$1119,$B1186,$F$15:$F$1119,$F1187)</f>
        <v>225996340</v>
      </c>
      <c r="P1187" s="269" t="n">
        <f aca="false">SUMIFS(P$15:P$1119,$B$15:$B$1119,$B1186,$F$15:$F$1119,$F1187)</f>
        <v>50567672</v>
      </c>
      <c r="Q1187" s="266" t="n">
        <f aca="false">SUMIFS(Q$15:Q$1119,$B$15:$B$1119,$B1186,$F$15:$F$1119,$F1187)</f>
        <v>172910670</v>
      </c>
      <c r="R1187" s="270" t="n">
        <f aca="false">SUMIFS(R$15:R$1119,$B$15:$B$1119,$B1186,$F$15:$F$1119,$F1187)</f>
        <v>2517998</v>
      </c>
    </row>
    <row r="1188" s="275" customFormat="true" ht="16.5" hidden="true" customHeight="false" outlineLevel="2" collapsed="false">
      <c r="A1188" s="271"/>
      <c r="B1188" s="272" t="n">
        <f aca="false">B1182</f>
        <v>5</v>
      </c>
      <c r="C1188" s="273"/>
      <c r="D1188" s="274"/>
      <c r="E1188" s="195" t="n">
        <v>3</v>
      </c>
      <c r="F1188" s="195" t="s">
        <v>591</v>
      </c>
      <c r="G1188" s="266" t="n">
        <f aca="false">SUMIFS(G$15:G$1119,$B$15:$B$1119,$B1187,$F$15:$F$1119,$F1188)</f>
        <v>201141.93</v>
      </c>
      <c r="H1188" s="266" t="n">
        <f aca="false">SUMIFS(H$15:H$1119,$B$15:$B$1119,$B1187,$F$15:$F$1119,$F1188)</f>
        <v>62354</v>
      </c>
      <c r="I1188" s="266" t="n">
        <f aca="false">SUMIFS(I$15:I$1119,$B$15:$B$1119,$B1187,$F$15:$F$1119,$F1188)</f>
        <v>49232.26</v>
      </c>
      <c r="J1188" s="266" t="n">
        <f aca="false">SUMIFS(J$15:J$1119,$B$15:$B$1119,$B1187,$F$15:$F$1119,$F1188)</f>
        <v>15262</v>
      </c>
      <c r="K1188" s="266" t="n">
        <f aca="false">SUMIFS(K$15:K$1119,$B$15:$B$1119,$B1187,$F$15:$F$1119,$F1188)</f>
        <v>147409.67</v>
      </c>
      <c r="L1188" s="266" t="n">
        <f aca="false">SUMIFS(L$15:L$1119,$B$15:$B$1119,$B1187,$F$15:$F$1119,$F1188)</f>
        <v>45697</v>
      </c>
      <c r="M1188" s="266" t="n">
        <f aca="false">SUMIFS(M$15:M$1119,$B$15:$B$1119,$B1187,$F$15:$F$1119,$F1188)</f>
        <v>4500</v>
      </c>
      <c r="N1188" s="267" t="n">
        <f aca="false">SUMIFS(N$15:N$1119,$B$15:$B$1119,$B1187,$F$15:$F$1119,$F1188)</f>
        <v>1395</v>
      </c>
      <c r="O1188" s="268" t="n">
        <f aca="false">SUMIFS(O$15:O$1119,$B$15:$B$1119,$B1187,$F$15:$F$1119,$F1188)</f>
        <v>52620121</v>
      </c>
      <c r="P1188" s="269" t="n">
        <f aca="false">SUMIFS(P$15:P$1119,$B$15:$B$1119,$B1187,$F$15:$F$1119,$F1188)</f>
        <v>13082240</v>
      </c>
      <c r="Q1188" s="266" t="n">
        <f aca="false">SUMIFS(Q$15:Q$1119,$B$15:$B$1119,$B1187,$F$15:$F$1119,$F1188)</f>
        <v>38355720</v>
      </c>
      <c r="R1188" s="270" t="n">
        <f aca="false">SUMIFS(R$15:R$1119,$B$15:$B$1119,$B1187,$F$15:$F$1119,$F1188)</f>
        <v>1182161</v>
      </c>
    </row>
    <row r="1189" customFormat="false" ht="26.25" hidden="true" customHeight="false" outlineLevel="1" collapsed="false">
      <c r="A1189" s="262"/>
      <c r="B1189" s="263" t="n">
        <f aca="false">B1182</f>
        <v>5</v>
      </c>
      <c r="C1189" s="264"/>
      <c r="D1189" s="265"/>
      <c r="E1189" s="190"/>
      <c r="F1189" s="190" t="s">
        <v>592</v>
      </c>
      <c r="G1189" s="266" t="n">
        <f aca="false">SUMIFS(G$15:G$1119,$B$15:$B$1119,$B1188,$F$15:$F$1119,$F1189)</f>
        <v>3341</v>
      </c>
      <c r="H1189" s="266" t="n">
        <f aca="false">SUMIFS(H$15:H$1119,$B$15:$B$1119,$B1188,$F$15:$F$1119,$F1189)</f>
        <v>0</v>
      </c>
      <c r="I1189" s="266" t="n">
        <f aca="false">SUMIFS(I$15:I$1119,$B$15:$B$1119,$B1188,$F$15:$F$1119,$F1189)</f>
        <v>563</v>
      </c>
      <c r="J1189" s="266" t="n">
        <f aca="false">SUMIFS(J$15:J$1119,$B$15:$B$1119,$B1188,$F$15:$F$1119,$F1189)</f>
        <v>0</v>
      </c>
      <c r="K1189" s="266" t="n">
        <f aca="false">SUMIFS(K$15:K$1119,$B$15:$B$1119,$B1188,$F$15:$F$1119,$F1189)</f>
        <v>2745</v>
      </c>
      <c r="L1189" s="266" t="n">
        <f aca="false">SUMIFS(L$15:L$1119,$B$15:$B$1119,$B1188,$F$15:$F$1119,$F1189)</f>
        <v>0</v>
      </c>
      <c r="M1189" s="266" t="n">
        <f aca="false">SUMIFS(M$15:M$1119,$B$15:$B$1119,$B1188,$F$15:$F$1119,$F1189)</f>
        <v>33</v>
      </c>
      <c r="N1189" s="267" t="n">
        <f aca="false">SUMIFS(N$15:N$1119,$B$15:$B$1119,$B1188,$F$15:$F$1119,$F1189)</f>
        <v>0</v>
      </c>
      <c r="O1189" s="268" t="n">
        <f aca="false">SUMIFS(O$15:O$1119,$B$15:$B$1119,$B1188,$F$15:$F$1119,$F1189)</f>
        <v>60872328</v>
      </c>
      <c r="P1189" s="269" t="n">
        <f aca="false">SUMIFS(P$15:P$1119,$B$15:$B$1119,$B1188,$F$15:$F$1119,$F1189)</f>
        <v>9231213</v>
      </c>
      <c r="Q1189" s="266" t="n">
        <f aca="false">SUMIFS(Q$15:Q$1119,$B$15:$B$1119,$B1188,$F$15:$F$1119,$F1189)</f>
        <v>51210161</v>
      </c>
      <c r="R1189" s="270" t="n">
        <f aca="false">SUMIFS(R$15:R$1119,$B$15:$B$1119,$B1188,$F$15:$F$1119,$F1189)</f>
        <v>430954</v>
      </c>
    </row>
    <row r="1190" s="275" customFormat="true" ht="26.25" hidden="true" customHeight="false" outlineLevel="2" collapsed="false">
      <c r="A1190" s="271"/>
      <c r="B1190" s="272" t="n">
        <f aca="false">B1182</f>
        <v>5</v>
      </c>
      <c r="C1190" s="273"/>
      <c r="D1190" s="274"/>
      <c r="E1190" s="195" t="n">
        <v>4</v>
      </c>
      <c r="F1190" s="195" t="s">
        <v>593</v>
      </c>
      <c r="G1190" s="266" t="n">
        <f aca="false">SUMIFS(G$15:G$1119,$B$15:$B$1119,$B1189,$F$15:$F$1119,$F1190)</f>
        <v>3173</v>
      </c>
      <c r="H1190" s="266" t="n">
        <f aca="false">SUMIFS(H$15:H$1119,$B$15:$B$1119,$B1189,$F$15:$F$1119,$F1190)</f>
        <v>0</v>
      </c>
      <c r="I1190" s="266" t="n">
        <f aca="false">SUMIFS(I$15:I$1119,$B$15:$B$1119,$B1189,$F$15:$F$1119,$F1190)</f>
        <v>551</v>
      </c>
      <c r="J1190" s="266" t="n">
        <f aca="false">SUMIFS(J$15:J$1119,$B$15:$B$1119,$B1189,$F$15:$F$1119,$F1190)</f>
        <v>0</v>
      </c>
      <c r="K1190" s="266" t="n">
        <f aca="false">SUMIFS(K$15:K$1119,$B$15:$B$1119,$B1189,$F$15:$F$1119,$F1190)</f>
        <v>2589</v>
      </c>
      <c r="L1190" s="266" t="n">
        <f aca="false">SUMIFS(L$15:L$1119,$B$15:$B$1119,$B1189,$F$15:$F$1119,$F1190)</f>
        <v>0</v>
      </c>
      <c r="M1190" s="266" t="n">
        <f aca="false">SUMIFS(M$15:M$1119,$B$15:$B$1119,$B1189,$F$15:$F$1119,$F1190)</f>
        <v>33</v>
      </c>
      <c r="N1190" s="267" t="n">
        <f aca="false">SUMIFS(N$15:N$1119,$B$15:$B$1119,$B1189,$F$15:$F$1119,$F1190)</f>
        <v>0</v>
      </c>
      <c r="O1190" s="268" t="n">
        <f aca="false">SUMIFS(O$15:O$1119,$B$15:$B$1119,$B1189,$F$15:$F$1119,$F1190)</f>
        <v>44914136</v>
      </c>
      <c r="P1190" s="269" t="n">
        <f aca="false">SUMIFS(P$15:P$1119,$B$15:$B$1119,$B1189,$F$15:$F$1119,$F1190)</f>
        <v>8091342</v>
      </c>
      <c r="Q1190" s="266" t="n">
        <f aca="false">SUMIFS(Q$15:Q$1119,$B$15:$B$1119,$B1189,$F$15:$F$1119,$F1190)</f>
        <v>36391840</v>
      </c>
      <c r="R1190" s="270" t="n">
        <f aca="false">SUMIFS(R$15:R$1119,$B$15:$B$1119,$B1189,$F$15:$F$1119,$F1190)</f>
        <v>430954</v>
      </c>
    </row>
    <row r="1191" s="275" customFormat="true" ht="16.5" hidden="true" customHeight="false" outlineLevel="2" collapsed="false">
      <c r="A1191" s="271"/>
      <c r="B1191" s="272" t="n">
        <f aca="false">B1183</f>
        <v>5</v>
      </c>
      <c r="C1191" s="273"/>
      <c r="D1191" s="274"/>
      <c r="E1191" s="198" t="s">
        <v>594</v>
      </c>
      <c r="F1191" s="198" t="s">
        <v>595</v>
      </c>
      <c r="G1191" s="266" t="n">
        <f aca="false">SUMIFS(G$15:G$1119,$B$15:$B$1119,$B1190,$F$15:$F$1119,$F1191)</f>
        <v>168</v>
      </c>
      <c r="H1191" s="266" t="n">
        <f aca="false">SUMIFS(H$15:H$1119,$B$15:$B$1119,$B1190,$F$15:$F$1119,$F1191)</f>
        <v>0</v>
      </c>
      <c r="I1191" s="266" t="n">
        <f aca="false">SUMIFS(I$15:I$1119,$B$15:$B$1119,$B1190,$F$15:$F$1119,$F1191)</f>
        <v>12</v>
      </c>
      <c r="J1191" s="266" t="n">
        <f aca="false">SUMIFS(J$15:J$1119,$B$15:$B$1119,$B1190,$F$15:$F$1119,$F1191)</f>
        <v>0</v>
      </c>
      <c r="K1191" s="266" t="n">
        <f aca="false">SUMIFS(K$15:K$1119,$B$15:$B$1119,$B1190,$F$15:$F$1119,$F1191)</f>
        <v>156</v>
      </c>
      <c r="L1191" s="266" t="n">
        <f aca="false">SUMIFS(L$15:L$1119,$B$15:$B$1119,$B1190,$F$15:$F$1119,$F1191)</f>
        <v>0</v>
      </c>
      <c r="M1191" s="266" t="n">
        <f aca="false">SUMIFS(M$15:M$1119,$B$15:$B$1119,$B1190,$F$15:$F$1119,$F1191)</f>
        <v>0</v>
      </c>
      <c r="N1191" s="267" t="n">
        <f aca="false">SUMIFS(N$15:N$1119,$B$15:$B$1119,$B1190,$F$15:$F$1119,$F1191)</f>
        <v>0</v>
      </c>
      <c r="O1191" s="268" t="n">
        <f aca="false">SUMIFS(O$15:O$1119,$B$15:$B$1119,$B1190,$F$15:$F$1119,$F1191)</f>
        <v>15958192</v>
      </c>
      <c r="P1191" s="269" t="n">
        <f aca="false">SUMIFS(P$15:P$1119,$B$15:$B$1119,$B1190,$F$15:$F$1119,$F1191)</f>
        <v>1139871</v>
      </c>
      <c r="Q1191" s="266" t="n">
        <f aca="false">SUMIFS(Q$15:Q$1119,$B$15:$B$1119,$B1190,$F$15:$F$1119,$F1191)</f>
        <v>14818321</v>
      </c>
      <c r="R1191" s="270" t="n">
        <f aca="false">SUMIFS(R$15:R$1119,$B$15:$B$1119,$B1190,$F$15:$F$1119,$F1191)</f>
        <v>0</v>
      </c>
    </row>
    <row r="1192" s="275" customFormat="true" ht="16.5" hidden="true" customHeight="false" outlineLevel="2" collapsed="false">
      <c r="A1192" s="271"/>
      <c r="B1192" s="272" t="n">
        <f aca="false">B1182</f>
        <v>5</v>
      </c>
      <c r="C1192" s="273"/>
      <c r="D1192" s="274"/>
      <c r="E1192" s="198" t="s">
        <v>596</v>
      </c>
      <c r="F1192" s="198" t="s">
        <v>597</v>
      </c>
      <c r="G1192" s="266" t="n">
        <f aca="false">SUMIFS(G$15:G$1119,$B$15:$B$1119,$B1191,$F$15:$F$1119,$F1192)</f>
        <v>0</v>
      </c>
      <c r="H1192" s="266" t="n">
        <f aca="false">SUMIFS(H$15:H$1119,$B$15:$B$1119,$B1191,$F$15:$F$1119,$F1192)</f>
        <v>0</v>
      </c>
      <c r="I1192" s="266" t="n">
        <f aca="false">SUMIFS(I$15:I$1119,$B$15:$B$1119,$B1191,$F$15:$F$1119,$F1192)</f>
        <v>0</v>
      </c>
      <c r="J1192" s="266" t="n">
        <f aca="false">SUMIFS(J$15:J$1119,$B$15:$B$1119,$B1191,$F$15:$F$1119,$F1192)</f>
        <v>0</v>
      </c>
      <c r="K1192" s="266" t="n">
        <f aca="false">SUMIFS(K$15:K$1119,$B$15:$B$1119,$B1191,$F$15:$F$1119,$F1192)</f>
        <v>0</v>
      </c>
      <c r="L1192" s="266" t="n">
        <f aca="false">SUMIFS(L$15:L$1119,$B$15:$B$1119,$B1191,$F$15:$F$1119,$F1192)</f>
        <v>0</v>
      </c>
      <c r="M1192" s="266" t="n">
        <f aca="false">SUMIFS(M$15:M$1119,$B$15:$B$1119,$B1191,$F$15:$F$1119,$F1192)</f>
        <v>0</v>
      </c>
      <c r="N1192" s="267" t="n">
        <f aca="false">SUMIFS(N$15:N$1119,$B$15:$B$1119,$B1191,$F$15:$F$1119,$F1192)</f>
        <v>0</v>
      </c>
      <c r="O1192" s="268" t="n">
        <f aca="false">SUMIFS(O$15:O$1119,$B$15:$B$1119,$B1191,$F$15:$F$1119,$F1192)</f>
        <v>0</v>
      </c>
      <c r="P1192" s="269" t="n">
        <f aca="false">SUMIFS(P$15:P$1119,$B$15:$B$1119,$B1191,$F$15:$F$1119,$F1192)</f>
        <v>0</v>
      </c>
      <c r="Q1192" s="266" t="n">
        <f aca="false">SUMIFS(Q$15:Q$1119,$B$15:$B$1119,$B1191,$F$15:$F$1119,$F1192)</f>
        <v>0</v>
      </c>
      <c r="R1192" s="270" t="n">
        <f aca="false">SUMIFS(R$15:R$1119,$B$15:$B$1119,$B1191,$F$15:$F$1119,$F1192)</f>
        <v>0</v>
      </c>
    </row>
    <row r="1193" customFormat="false" ht="16.5" hidden="true" customHeight="false" outlineLevel="1" collapsed="false">
      <c r="A1193" s="276"/>
      <c r="B1193" s="277" t="n">
        <f aca="false">B1182</f>
        <v>5</v>
      </c>
      <c r="C1193" s="278"/>
      <c r="D1193" s="279"/>
      <c r="E1193" s="203" t="n">
        <v>5</v>
      </c>
      <c r="F1193" s="203" t="s">
        <v>598</v>
      </c>
      <c r="G1193" s="280" t="n">
        <f aca="false">SUMIFS(G$15:G$1119,$B$15:$B$1119,$B1192,$F$15:$F$1119,$F1193)</f>
        <v>0</v>
      </c>
      <c r="H1193" s="280" t="n">
        <f aca="false">SUMIFS(H$15:H$1119,$B$15:$B$1119,$B1192,$F$15:$F$1119,$F1193)</f>
        <v>19603</v>
      </c>
      <c r="I1193" s="280" t="n">
        <f aca="false">SUMIFS(I$15:I$1119,$B$15:$B$1119,$B1192,$F$15:$F$1119,$F1193)</f>
        <v>0</v>
      </c>
      <c r="J1193" s="280" t="n">
        <f aca="false">SUMIFS(J$15:J$1119,$B$15:$B$1119,$B1192,$F$15:$F$1119,$F1193)</f>
        <v>3067</v>
      </c>
      <c r="K1193" s="280" t="n">
        <f aca="false">SUMIFS(K$15:K$1119,$B$15:$B$1119,$B1192,$F$15:$F$1119,$F1193)</f>
        <v>0</v>
      </c>
      <c r="L1193" s="280" t="n">
        <f aca="false">SUMIFS(L$15:L$1119,$B$15:$B$1119,$B1192,$F$15:$F$1119,$F1193)</f>
        <v>16186</v>
      </c>
      <c r="M1193" s="280" t="n">
        <f aca="false">SUMIFS(M$15:M$1119,$B$15:$B$1119,$B1192,$F$15:$F$1119,$F1193)</f>
        <v>0</v>
      </c>
      <c r="N1193" s="281" t="n">
        <f aca="false">SUMIFS(N$15:N$1119,$B$15:$B$1119,$B1192,$F$15:$F$1119,$F1193)</f>
        <v>350</v>
      </c>
      <c r="O1193" s="282" t="n">
        <f aca="false">SUMIFS(O$15:O$1119,$B$15:$B$1119,$B1192,$F$15:$F$1119,$F1193)</f>
        <v>76284805</v>
      </c>
      <c r="P1193" s="283" t="n">
        <f aca="false">SUMIFS(P$15:P$1119,$B$15:$B$1119,$B1192,$F$15:$F$1119,$F1193)</f>
        <v>14883775</v>
      </c>
      <c r="Q1193" s="280" t="n">
        <f aca="false">SUMIFS(Q$15:Q$1119,$B$15:$B$1119,$B1192,$F$15:$F$1119,$F1193)</f>
        <v>61401030</v>
      </c>
      <c r="R1193" s="284" t="n">
        <f aca="false">SUMIFS(R$15:R$1119,$B$15:$B$1119,$B1192,$F$15:$F$1119,$F1193)</f>
        <v>0</v>
      </c>
    </row>
    <row r="1194" s="261" customFormat="true" ht="16.5" hidden="false" customHeight="false" outlineLevel="0" collapsed="false">
      <c r="A1194" s="251"/>
      <c r="B1194" s="252" t="n">
        <v>6</v>
      </c>
      <c r="C1194" s="253" t="s">
        <v>615</v>
      </c>
      <c r="D1194" s="254"/>
      <c r="E1194" s="255"/>
      <c r="F1194" s="255" t="s">
        <v>581</v>
      </c>
      <c r="G1194" s="255"/>
      <c r="H1194" s="255"/>
      <c r="I1194" s="255"/>
      <c r="J1194" s="255"/>
      <c r="K1194" s="255"/>
      <c r="L1194" s="255"/>
      <c r="M1194" s="255"/>
      <c r="N1194" s="256"/>
      <c r="O1194" s="257" t="n">
        <f aca="false">O1195+O1198+O1201+O1205</f>
        <v>535654689</v>
      </c>
      <c r="P1194" s="258" t="n">
        <f aca="false">P1195+P1198+P1201+P1205</f>
        <v>114958523</v>
      </c>
      <c r="Q1194" s="259" t="n">
        <f aca="false">Q1195+Q1198+Q1201+Q1205</f>
        <v>398301314</v>
      </c>
      <c r="R1194" s="260" t="n">
        <f aca="false">R1195+R1198+R1201+R1205</f>
        <v>22394852</v>
      </c>
    </row>
    <row r="1195" customFormat="false" ht="26.25" hidden="true" customHeight="false" outlineLevel="1" collapsed="false">
      <c r="A1195" s="262"/>
      <c r="B1195" s="263" t="n">
        <f aca="false">B1194</f>
        <v>6</v>
      </c>
      <c r="C1195" s="264"/>
      <c r="D1195" s="265"/>
      <c r="E1195" s="190"/>
      <c r="F1195" s="190" t="s">
        <v>585</v>
      </c>
      <c r="G1195" s="266" t="n">
        <f aca="false">SUMIFS(G$15:G$1119,$B$15:$B$1119,$B1194,$F$15:$F$1119,$F1195)</f>
        <v>6060</v>
      </c>
      <c r="H1195" s="266" t="n">
        <f aca="false">SUMIFS(H$15:H$1119,$B$15:$B$1119,$B1194,$F$15:$F$1119,$F1195)</f>
        <v>62176</v>
      </c>
      <c r="I1195" s="266" t="n">
        <f aca="false">SUMIFS(I$15:I$1119,$B$15:$B$1119,$B1194,$F$15:$F$1119,$F1195)</f>
        <v>1173</v>
      </c>
      <c r="J1195" s="266" t="n">
        <f aca="false">SUMIFS(J$15:J$1119,$B$15:$B$1119,$B1194,$F$15:$F$1119,$F1195)</f>
        <v>12099</v>
      </c>
      <c r="K1195" s="266" t="n">
        <f aca="false">SUMIFS(K$15:K$1119,$B$15:$B$1119,$B1194,$F$15:$F$1119,$F1195)</f>
        <v>4457</v>
      </c>
      <c r="L1195" s="266" t="n">
        <f aca="false">SUMIFS(L$15:L$1119,$B$15:$B$1119,$B1194,$F$15:$F$1119,$F1195)</f>
        <v>45665</v>
      </c>
      <c r="M1195" s="266" t="n">
        <f aca="false">SUMIFS(M$15:M$1119,$B$15:$B$1119,$B1194,$F$15:$F$1119,$F1195)</f>
        <v>430</v>
      </c>
      <c r="N1195" s="267" t="n">
        <f aca="false">SUMIFS(N$15:N$1119,$B$15:$B$1119,$B1194,$F$15:$F$1119,$F1195)</f>
        <v>4412</v>
      </c>
      <c r="O1195" s="268" t="n">
        <f aca="false">SUMIFS(O$15:O$1119,$B$15:$B$1119,$B1194,$F$15:$F$1119,$F1195)</f>
        <v>207502493</v>
      </c>
      <c r="P1195" s="269" t="n">
        <f aca="false">SUMIFS(P$15:P$1119,$B$15:$B$1119,$B1194,$F$15:$F$1119,$F1195)</f>
        <v>40592301</v>
      </c>
      <c r="Q1195" s="266" t="n">
        <f aca="false">SUMIFS(Q$15:Q$1119,$B$15:$B$1119,$B1194,$F$15:$F$1119,$F1195)</f>
        <v>152266245</v>
      </c>
      <c r="R1195" s="270" t="n">
        <f aca="false">SUMIFS(R$15:R$1119,$B$15:$B$1119,$B1194,$F$15:$F$1119,$F1195)</f>
        <v>14643947</v>
      </c>
    </row>
    <row r="1196" customFormat="false" ht="16.5" hidden="true" customHeight="false" outlineLevel="2" collapsed="false">
      <c r="A1196" s="262"/>
      <c r="B1196" s="263" t="n">
        <f aca="false">B1195</f>
        <v>6</v>
      </c>
      <c r="C1196" s="264"/>
      <c r="D1196" s="265"/>
      <c r="E1196" s="195" t="n">
        <v>1</v>
      </c>
      <c r="F1196" s="195" t="s">
        <v>586</v>
      </c>
      <c r="G1196" s="266" t="n">
        <f aca="false">SUMIFS(G$15:G$1119,$B$15:$B$1119,$B1195,$F$15:$F$1119,$F1196)</f>
        <v>6060</v>
      </c>
      <c r="H1196" s="266" t="n">
        <f aca="false">SUMIFS(H$15:H$1119,$B$15:$B$1119,$B1195,$F$15:$F$1119,$F1196)</f>
        <v>62176</v>
      </c>
      <c r="I1196" s="266" t="n">
        <f aca="false">SUMIFS(I$15:I$1119,$B$15:$B$1119,$B1195,$F$15:$F$1119,$F1196)</f>
        <v>1173</v>
      </c>
      <c r="J1196" s="266" t="n">
        <f aca="false">SUMIFS(J$15:J$1119,$B$15:$B$1119,$B1195,$F$15:$F$1119,$F1196)</f>
        <v>12099</v>
      </c>
      <c r="K1196" s="266" t="n">
        <f aca="false">SUMIFS(K$15:K$1119,$B$15:$B$1119,$B1195,$F$15:$F$1119,$F1196)</f>
        <v>4457</v>
      </c>
      <c r="L1196" s="266" t="n">
        <f aca="false">SUMIFS(L$15:L$1119,$B$15:$B$1119,$B1195,$F$15:$F$1119,$F1196)</f>
        <v>45665</v>
      </c>
      <c r="M1196" s="266" t="n">
        <f aca="false">SUMIFS(M$15:M$1119,$B$15:$B$1119,$B1195,$F$15:$F$1119,$F1196)</f>
        <v>430</v>
      </c>
      <c r="N1196" s="267" t="n">
        <f aca="false">SUMIFS(N$15:N$1119,$B$15:$B$1119,$B1195,$F$15:$F$1119,$F1196)</f>
        <v>4412</v>
      </c>
      <c r="O1196" s="268" t="n">
        <f aca="false">SUMIFS(O$15:O$1119,$B$15:$B$1119,$B1195,$F$15:$F$1119,$F1196)</f>
        <v>207502493</v>
      </c>
      <c r="P1196" s="269" t="n">
        <f aca="false">SUMIFS(P$15:P$1119,$B$15:$B$1119,$B1195,$F$15:$F$1119,$F1196)</f>
        <v>40592301</v>
      </c>
      <c r="Q1196" s="266" t="n">
        <f aca="false">SUMIFS(Q$15:Q$1119,$B$15:$B$1119,$B1195,$F$15:$F$1119,$F1196)</f>
        <v>152266245</v>
      </c>
      <c r="R1196" s="270" t="n">
        <f aca="false">SUMIFS(R$15:R$1119,$B$15:$B$1119,$B1195,$F$15:$F$1119,$F1196)</f>
        <v>14643947</v>
      </c>
    </row>
    <row r="1197" customFormat="false" ht="16.5" hidden="true" customHeight="false" outlineLevel="2" collapsed="false">
      <c r="A1197" s="262"/>
      <c r="B1197" s="263" t="n">
        <f aca="false">B1194</f>
        <v>6</v>
      </c>
      <c r="C1197" s="264"/>
      <c r="D1197" s="265"/>
      <c r="E1197" s="195" t="s">
        <v>587</v>
      </c>
      <c r="F1197" s="195" t="s">
        <v>588</v>
      </c>
      <c r="G1197" s="266" t="n">
        <f aca="false">SUMIFS(G$15:G$1119,$B$15:$B$1119,$B1196,$F$15:$F$1119,$F1197)</f>
        <v>0</v>
      </c>
      <c r="H1197" s="266" t="n">
        <f aca="false">SUMIFS(H$15:H$1119,$B$15:$B$1119,$B1196,$F$15:$F$1119,$F1197)</f>
        <v>0</v>
      </c>
      <c r="I1197" s="266" t="n">
        <f aca="false">SUMIFS(I$15:I$1119,$B$15:$B$1119,$B1196,$F$15:$F$1119,$F1197)</f>
        <v>0</v>
      </c>
      <c r="J1197" s="266" t="n">
        <f aca="false">SUMIFS(J$15:J$1119,$B$15:$B$1119,$B1196,$F$15:$F$1119,$F1197)</f>
        <v>0</v>
      </c>
      <c r="K1197" s="266" t="n">
        <f aca="false">SUMIFS(K$15:K$1119,$B$15:$B$1119,$B1196,$F$15:$F$1119,$F1197)</f>
        <v>0</v>
      </c>
      <c r="L1197" s="266" t="n">
        <f aca="false">SUMIFS(L$15:L$1119,$B$15:$B$1119,$B1196,$F$15:$F$1119,$F1197)</f>
        <v>0</v>
      </c>
      <c r="M1197" s="266" t="n">
        <f aca="false">SUMIFS(M$15:M$1119,$B$15:$B$1119,$B1196,$F$15:$F$1119,$F1197)</f>
        <v>0</v>
      </c>
      <c r="N1197" s="267" t="n">
        <f aca="false">SUMIFS(N$15:N$1119,$B$15:$B$1119,$B1196,$F$15:$F$1119,$F1197)</f>
        <v>0</v>
      </c>
      <c r="O1197" s="268" t="n">
        <f aca="false">SUMIFS(O$15:O$1119,$B$15:$B$1119,$B1196,$F$15:$F$1119,$F1197)</f>
        <v>0</v>
      </c>
      <c r="P1197" s="269" t="n">
        <f aca="false">SUMIFS(P$15:P$1119,$B$15:$B$1119,$B1196,$F$15:$F$1119,$F1197)</f>
        <v>0</v>
      </c>
      <c r="Q1197" s="266" t="n">
        <f aca="false">SUMIFS(Q$15:Q$1119,$B$15:$B$1119,$B1196,$F$15:$F$1119,$F1197)</f>
        <v>0</v>
      </c>
      <c r="R1197" s="270" t="n">
        <f aca="false">SUMIFS(R$15:R$1119,$B$15:$B$1119,$B1196,$F$15:$F$1119,$F1197)</f>
        <v>0</v>
      </c>
    </row>
    <row r="1198" s="275" customFormat="true" ht="26.25" hidden="true" customHeight="false" outlineLevel="1" collapsed="false">
      <c r="A1198" s="271"/>
      <c r="B1198" s="272" t="n">
        <f aca="false">B1194</f>
        <v>6</v>
      </c>
      <c r="C1198" s="273"/>
      <c r="D1198" s="274"/>
      <c r="E1198" s="190"/>
      <c r="F1198" s="190" t="s">
        <v>589</v>
      </c>
      <c r="G1198" s="266" t="n">
        <f aca="false">SUMIFS(G$15:G$1119,$B$15:$B$1119,$B1197,$F$15:$F$1119,$F1198)</f>
        <v>86451.61</v>
      </c>
      <c r="H1198" s="266" t="n">
        <f aca="false">SUMIFS(H$15:H$1119,$B$15:$B$1119,$B1197,$F$15:$F$1119,$F1198)</f>
        <v>344962</v>
      </c>
      <c r="I1198" s="266" t="n">
        <f aca="false">SUMIFS(I$15:I$1119,$B$15:$B$1119,$B1197,$F$15:$F$1119,$F1198)</f>
        <v>19506.45</v>
      </c>
      <c r="J1198" s="266" t="n">
        <f aca="false">SUMIFS(J$15:J$1119,$B$15:$B$1119,$B1197,$F$15:$F$1119,$F1198)</f>
        <v>77289</v>
      </c>
      <c r="K1198" s="266" t="n">
        <f aca="false">SUMIFS(K$15:K$1119,$B$15:$B$1119,$B1197,$F$15:$F$1119,$F1198)</f>
        <v>64454.84</v>
      </c>
      <c r="L1198" s="266" t="n">
        <f aca="false">SUMIFS(L$15:L$1119,$B$15:$B$1119,$B1197,$F$15:$F$1119,$F1198)</f>
        <v>257019</v>
      </c>
      <c r="M1198" s="266" t="n">
        <f aca="false">SUMIFS(M$15:M$1119,$B$15:$B$1119,$B1197,$F$15:$F$1119,$F1198)</f>
        <v>2490.32</v>
      </c>
      <c r="N1198" s="267" t="n">
        <f aca="false">SUMIFS(N$15:N$1119,$B$15:$B$1119,$B1197,$F$15:$F$1119,$F1198)</f>
        <v>10654</v>
      </c>
      <c r="O1198" s="268" t="n">
        <f aca="false">SUMIFS(O$15:O$1119,$B$15:$B$1119,$B1197,$F$15:$F$1119,$F1198)</f>
        <v>230927100</v>
      </c>
      <c r="P1198" s="269" t="n">
        <f aca="false">SUMIFS(P$15:P$1119,$B$15:$B$1119,$B1197,$F$15:$F$1119,$F1198)</f>
        <v>51678122</v>
      </c>
      <c r="Q1198" s="266" t="n">
        <f aca="false">SUMIFS(Q$15:Q$1119,$B$15:$B$1119,$B1197,$F$15:$F$1119,$F1198)</f>
        <v>172152710</v>
      </c>
      <c r="R1198" s="270" t="n">
        <f aca="false">SUMIFS(R$15:R$1119,$B$15:$B$1119,$B1197,$F$15:$F$1119,$F1198)</f>
        <v>7096268</v>
      </c>
    </row>
    <row r="1199" s="275" customFormat="true" ht="16.5" hidden="true" customHeight="false" outlineLevel="2" collapsed="false">
      <c r="A1199" s="271"/>
      <c r="B1199" s="272" t="n">
        <f aca="false">B1194</f>
        <v>6</v>
      </c>
      <c r="C1199" s="273"/>
      <c r="D1199" s="274"/>
      <c r="E1199" s="195" t="n">
        <v>2</v>
      </c>
      <c r="F1199" s="195" t="s">
        <v>590</v>
      </c>
      <c r="G1199" s="266" t="n">
        <f aca="false">SUMIFS(G$15:G$1119,$B$15:$B$1119,$B1198,$F$15:$F$1119,$F1199)</f>
        <v>0</v>
      </c>
      <c r="H1199" s="266" t="n">
        <f aca="false">SUMIFS(H$15:H$1119,$B$15:$B$1119,$B1198,$F$15:$F$1119,$F1199)</f>
        <v>318162</v>
      </c>
      <c r="I1199" s="266" t="n">
        <f aca="false">SUMIFS(I$15:I$1119,$B$15:$B$1119,$B1198,$F$15:$F$1119,$F1199)</f>
        <v>0</v>
      </c>
      <c r="J1199" s="266" t="n">
        <f aca="false">SUMIFS(J$15:J$1119,$B$15:$B$1119,$B1198,$F$15:$F$1119,$F1199)</f>
        <v>71242</v>
      </c>
      <c r="K1199" s="266" t="n">
        <f aca="false">SUMIFS(K$15:K$1119,$B$15:$B$1119,$B1198,$F$15:$F$1119,$F1199)</f>
        <v>0</v>
      </c>
      <c r="L1199" s="266" t="n">
        <f aca="false">SUMIFS(L$15:L$1119,$B$15:$B$1119,$B1198,$F$15:$F$1119,$F1199)</f>
        <v>237038</v>
      </c>
      <c r="M1199" s="266" t="n">
        <f aca="false">SUMIFS(M$15:M$1119,$B$15:$B$1119,$B1198,$F$15:$F$1119,$F1199)</f>
        <v>0</v>
      </c>
      <c r="N1199" s="267" t="n">
        <f aca="false">SUMIFS(N$15:N$1119,$B$15:$B$1119,$B1198,$F$15:$F$1119,$F1199)</f>
        <v>9882</v>
      </c>
      <c r="O1199" s="268" t="n">
        <f aca="false">SUMIFS(O$15:O$1119,$B$15:$B$1119,$B1198,$F$15:$F$1119,$F1199)</f>
        <v>206312596</v>
      </c>
      <c r="P1199" s="269" t="n">
        <f aca="false">SUMIFS(P$15:P$1119,$B$15:$B$1119,$B1198,$F$15:$F$1119,$F1199)</f>
        <v>46124245</v>
      </c>
      <c r="Q1199" s="266" t="n">
        <f aca="false">SUMIFS(Q$15:Q$1119,$B$15:$B$1119,$B1198,$F$15:$F$1119,$F1199)</f>
        <v>153801127</v>
      </c>
      <c r="R1199" s="270" t="n">
        <f aca="false">SUMIFS(R$15:R$1119,$B$15:$B$1119,$B1198,$F$15:$F$1119,$F1199)</f>
        <v>6387224</v>
      </c>
    </row>
    <row r="1200" s="275" customFormat="true" ht="16.5" hidden="true" customHeight="false" outlineLevel="2" collapsed="false">
      <c r="A1200" s="271"/>
      <c r="B1200" s="272" t="n">
        <f aca="false">B1194</f>
        <v>6</v>
      </c>
      <c r="C1200" s="273"/>
      <c r="D1200" s="274"/>
      <c r="E1200" s="195" t="n">
        <v>3</v>
      </c>
      <c r="F1200" s="195" t="s">
        <v>591</v>
      </c>
      <c r="G1200" s="266" t="n">
        <f aca="false">SUMIFS(G$15:G$1119,$B$15:$B$1119,$B1199,$F$15:$F$1119,$F1200)</f>
        <v>86451.61</v>
      </c>
      <c r="H1200" s="266" t="n">
        <f aca="false">SUMIFS(H$15:H$1119,$B$15:$B$1119,$B1199,$F$15:$F$1119,$F1200)</f>
        <v>26800</v>
      </c>
      <c r="I1200" s="266" t="n">
        <f aca="false">SUMIFS(I$15:I$1119,$B$15:$B$1119,$B1199,$F$15:$F$1119,$F1200)</f>
        <v>19506.45</v>
      </c>
      <c r="J1200" s="266" t="n">
        <f aca="false">SUMIFS(J$15:J$1119,$B$15:$B$1119,$B1199,$F$15:$F$1119,$F1200)</f>
        <v>6047</v>
      </c>
      <c r="K1200" s="266" t="n">
        <f aca="false">SUMIFS(K$15:K$1119,$B$15:$B$1119,$B1199,$F$15:$F$1119,$F1200)</f>
        <v>64454.84</v>
      </c>
      <c r="L1200" s="266" t="n">
        <f aca="false">SUMIFS(L$15:L$1119,$B$15:$B$1119,$B1199,$F$15:$F$1119,$F1200)</f>
        <v>19981</v>
      </c>
      <c r="M1200" s="266" t="n">
        <f aca="false">SUMIFS(M$15:M$1119,$B$15:$B$1119,$B1199,$F$15:$F$1119,$F1200)</f>
        <v>2490.32</v>
      </c>
      <c r="N1200" s="267" t="n">
        <f aca="false">SUMIFS(N$15:N$1119,$B$15:$B$1119,$B1199,$F$15:$F$1119,$F1200)</f>
        <v>772</v>
      </c>
      <c r="O1200" s="268" t="n">
        <f aca="false">SUMIFS(O$15:O$1119,$B$15:$B$1119,$B1199,$F$15:$F$1119,$F1200)</f>
        <v>24614504</v>
      </c>
      <c r="P1200" s="269" t="n">
        <f aca="false">SUMIFS(P$15:P$1119,$B$15:$B$1119,$B1199,$F$15:$F$1119,$F1200)</f>
        <v>5553877</v>
      </c>
      <c r="Q1200" s="266" t="n">
        <f aca="false">SUMIFS(Q$15:Q$1119,$B$15:$B$1119,$B1199,$F$15:$F$1119,$F1200)</f>
        <v>18351583</v>
      </c>
      <c r="R1200" s="270" t="n">
        <f aca="false">SUMIFS(R$15:R$1119,$B$15:$B$1119,$B1199,$F$15:$F$1119,$F1200)</f>
        <v>709044</v>
      </c>
    </row>
    <row r="1201" customFormat="false" ht="26.25" hidden="true" customHeight="false" outlineLevel="1" collapsed="false">
      <c r="A1201" s="262"/>
      <c r="B1201" s="263" t="n">
        <f aca="false">B1194</f>
        <v>6</v>
      </c>
      <c r="C1201" s="264"/>
      <c r="D1201" s="265"/>
      <c r="E1201" s="190"/>
      <c r="F1201" s="190" t="s">
        <v>592</v>
      </c>
      <c r="G1201" s="266" t="n">
        <f aca="false">SUMIFS(G$15:G$1119,$B$15:$B$1119,$B1200,$F$15:$F$1119,$F1201)</f>
        <v>2730</v>
      </c>
      <c r="H1201" s="266" t="n">
        <f aca="false">SUMIFS(H$15:H$1119,$B$15:$B$1119,$B1200,$F$15:$F$1119,$F1201)</f>
        <v>0</v>
      </c>
      <c r="I1201" s="266" t="n">
        <f aca="false">SUMIFS(I$15:I$1119,$B$15:$B$1119,$B1200,$F$15:$F$1119,$F1201)</f>
        <v>616</v>
      </c>
      <c r="J1201" s="266" t="n">
        <f aca="false">SUMIFS(J$15:J$1119,$B$15:$B$1119,$B1200,$F$15:$F$1119,$F1201)</f>
        <v>0</v>
      </c>
      <c r="K1201" s="266" t="n">
        <f aca="false">SUMIFS(K$15:K$1119,$B$15:$B$1119,$B1200,$F$15:$F$1119,$F1201)</f>
        <v>2068</v>
      </c>
      <c r="L1201" s="266" t="n">
        <f aca="false">SUMIFS(L$15:L$1119,$B$15:$B$1119,$B1200,$F$15:$F$1119,$F1201)</f>
        <v>0</v>
      </c>
      <c r="M1201" s="266" t="n">
        <f aca="false">SUMIFS(M$15:M$1119,$B$15:$B$1119,$B1200,$F$15:$F$1119,$F1201)</f>
        <v>46</v>
      </c>
      <c r="N1201" s="267" t="n">
        <f aca="false">SUMIFS(N$15:N$1119,$B$15:$B$1119,$B1200,$F$15:$F$1119,$F1201)</f>
        <v>0</v>
      </c>
      <c r="O1201" s="268" t="n">
        <f aca="false">SUMIFS(O$15:O$1119,$B$15:$B$1119,$B1200,$F$15:$F$1119,$F1201)</f>
        <v>40264871</v>
      </c>
      <c r="P1201" s="269" t="n">
        <f aca="false">SUMIFS(P$15:P$1119,$B$15:$B$1119,$B1200,$F$15:$F$1119,$F1201)</f>
        <v>9128193</v>
      </c>
      <c r="Q1201" s="266" t="n">
        <f aca="false">SUMIFS(Q$15:Q$1119,$B$15:$B$1119,$B1200,$F$15:$F$1119,$F1201)</f>
        <v>30482041</v>
      </c>
      <c r="R1201" s="270" t="n">
        <f aca="false">SUMIFS(R$15:R$1119,$B$15:$B$1119,$B1200,$F$15:$F$1119,$F1201)</f>
        <v>654637</v>
      </c>
    </row>
    <row r="1202" s="275" customFormat="true" ht="26.25" hidden="true" customHeight="false" outlineLevel="2" collapsed="false">
      <c r="A1202" s="271"/>
      <c r="B1202" s="272" t="n">
        <f aca="false">B1194</f>
        <v>6</v>
      </c>
      <c r="C1202" s="273"/>
      <c r="D1202" s="274"/>
      <c r="E1202" s="195" t="n">
        <v>4</v>
      </c>
      <c r="F1202" s="195" t="s">
        <v>593</v>
      </c>
      <c r="G1202" s="266" t="n">
        <f aca="false">SUMIFS(G$15:G$1119,$B$15:$B$1119,$B1201,$F$15:$F$1119,$F1202)</f>
        <v>2730</v>
      </c>
      <c r="H1202" s="266" t="n">
        <f aca="false">SUMIFS(H$15:H$1119,$B$15:$B$1119,$B1201,$F$15:$F$1119,$F1202)</f>
        <v>0</v>
      </c>
      <c r="I1202" s="266" t="n">
        <f aca="false">SUMIFS(I$15:I$1119,$B$15:$B$1119,$B1201,$F$15:$F$1119,$F1202)</f>
        <v>616</v>
      </c>
      <c r="J1202" s="266" t="n">
        <f aca="false">SUMIFS(J$15:J$1119,$B$15:$B$1119,$B1201,$F$15:$F$1119,$F1202)</f>
        <v>0</v>
      </c>
      <c r="K1202" s="266" t="n">
        <f aca="false">SUMIFS(K$15:K$1119,$B$15:$B$1119,$B1201,$F$15:$F$1119,$F1202)</f>
        <v>2068</v>
      </c>
      <c r="L1202" s="266" t="n">
        <f aca="false">SUMIFS(L$15:L$1119,$B$15:$B$1119,$B1201,$F$15:$F$1119,$F1202)</f>
        <v>0</v>
      </c>
      <c r="M1202" s="266" t="n">
        <f aca="false">SUMIFS(M$15:M$1119,$B$15:$B$1119,$B1201,$F$15:$F$1119,$F1202)</f>
        <v>46</v>
      </c>
      <c r="N1202" s="267" t="n">
        <f aca="false">SUMIFS(N$15:N$1119,$B$15:$B$1119,$B1201,$F$15:$F$1119,$F1202)</f>
        <v>0</v>
      </c>
      <c r="O1202" s="268" t="n">
        <f aca="false">SUMIFS(O$15:O$1119,$B$15:$B$1119,$B1201,$F$15:$F$1119,$F1202)</f>
        <v>40264871</v>
      </c>
      <c r="P1202" s="269" t="n">
        <f aca="false">SUMIFS(P$15:P$1119,$B$15:$B$1119,$B1201,$F$15:$F$1119,$F1202)</f>
        <v>9128193</v>
      </c>
      <c r="Q1202" s="266" t="n">
        <f aca="false">SUMIFS(Q$15:Q$1119,$B$15:$B$1119,$B1201,$F$15:$F$1119,$F1202)</f>
        <v>30482041</v>
      </c>
      <c r="R1202" s="270" t="n">
        <f aca="false">SUMIFS(R$15:R$1119,$B$15:$B$1119,$B1201,$F$15:$F$1119,$F1202)</f>
        <v>654637</v>
      </c>
    </row>
    <row r="1203" s="275" customFormat="true" ht="16.5" hidden="true" customHeight="false" outlineLevel="2" collapsed="false">
      <c r="A1203" s="271"/>
      <c r="B1203" s="272" t="n">
        <f aca="false">B1195</f>
        <v>6</v>
      </c>
      <c r="C1203" s="273"/>
      <c r="D1203" s="274"/>
      <c r="E1203" s="198" t="s">
        <v>594</v>
      </c>
      <c r="F1203" s="198" t="s">
        <v>595</v>
      </c>
      <c r="G1203" s="266" t="n">
        <f aca="false">SUMIFS(G$15:G$1119,$B$15:$B$1119,$B1202,$F$15:$F$1119,$F1203)</f>
        <v>0</v>
      </c>
      <c r="H1203" s="266" t="n">
        <f aca="false">SUMIFS(H$15:H$1119,$B$15:$B$1119,$B1202,$F$15:$F$1119,$F1203)</f>
        <v>0</v>
      </c>
      <c r="I1203" s="266" t="n">
        <f aca="false">SUMIFS(I$15:I$1119,$B$15:$B$1119,$B1202,$F$15:$F$1119,$F1203)</f>
        <v>0</v>
      </c>
      <c r="J1203" s="266" t="n">
        <f aca="false">SUMIFS(J$15:J$1119,$B$15:$B$1119,$B1202,$F$15:$F$1119,$F1203)</f>
        <v>0</v>
      </c>
      <c r="K1203" s="266" t="n">
        <f aca="false">SUMIFS(K$15:K$1119,$B$15:$B$1119,$B1202,$F$15:$F$1119,$F1203)</f>
        <v>0</v>
      </c>
      <c r="L1203" s="266" t="n">
        <f aca="false">SUMIFS(L$15:L$1119,$B$15:$B$1119,$B1202,$F$15:$F$1119,$F1203)</f>
        <v>0</v>
      </c>
      <c r="M1203" s="266" t="n">
        <f aca="false">SUMIFS(M$15:M$1119,$B$15:$B$1119,$B1202,$F$15:$F$1119,$F1203)</f>
        <v>0</v>
      </c>
      <c r="N1203" s="267" t="n">
        <f aca="false">SUMIFS(N$15:N$1119,$B$15:$B$1119,$B1202,$F$15:$F$1119,$F1203)</f>
        <v>0</v>
      </c>
      <c r="O1203" s="268" t="n">
        <f aca="false">SUMIFS(O$15:O$1119,$B$15:$B$1119,$B1202,$F$15:$F$1119,$F1203)</f>
        <v>0</v>
      </c>
      <c r="P1203" s="269" t="n">
        <f aca="false">SUMIFS(P$15:P$1119,$B$15:$B$1119,$B1202,$F$15:$F$1119,$F1203)</f>
        <v>0</v>
      </c>
      <c r="Q1203" s="266" t="n">
        <f aca="false">SUMIFS(Q$15:Q$1119,$B$15:$B$1119,$B1202,$F$15:$F$1119,$F1203)</f>
        <v>0</v>
      </c>
      <c r="R1203" s="270" t="n">
        <f aca="false">SUMIFS(R$15:R$1119,$B$15:$B$1119,$B1202,$F$15:$F$1119,$F1203)</f>
        <v>0</v>
      </c>
    </row>
    <row r="1204" s="275" customFormat="true" ht="16.5" hidden="true" customHeight="false" outlineLevel="2" collapsed="false">
      <c r="A1204" s="271"/>
      <c r="B1204" s="272" t="n">
        <f aca="false">B1194</f>
        <v>6</v>
      </c>
      <c r="C1204" s="273"/>
      <c r="D1204" s="274"/>
      <c r="E1204" s="198" t="s">
        <v>596</v>
      </c>
      <c r="F1204" s="198" t="s">
        <v>597</v>
      </c>
      <c r="G1204" s="266" t="n">
        <f aca="false">SUMIFS(G$15:G$1119,$B$15:$B$1119,$B1203,$F$15:$F$1119,$F1204)</f>
        <v>0</v>
      </c>
      <c r="H1204" s="266" t="n">
        <f aca="false">SUMIFS(H$15:H$1119,$B$15:$B$1119,$B1203,$F$15:$F$1119,$F1204)</f>
        <v>0</v>
      </c>
      <c r="I1204" s="266" t="n">
        <f aca="false">SUMIFS(I$15:I$1119,$B$15:$B$1119,$B1203,$F$15:$F$1119,$F1204)</f>
        <v>0</v>
      </c>
      <c r="J1204" s="266" t="n">
        <f aca="false">SUMIFS(J$15:J$1119,$B$15:$B$1119,$B1203,$F$15:$F$1119,$F1204)</f>
        <v>0</v>
      </c>
      <c r="K1204" s="266" t="n">
        <f aca="false">SUMIFS(K$15:K$1119,$B$15:$B$1119,$B1203,$F$15:$F$1119,$F1204)</f>
        <v>0</v>
      </c>
      <c r="L1204" s="266" t="n">
        <f aca="false">SUMIFS(L$15:L$1119,$B$15:$B$1119,$B1203,$F$15:$F$1119,$F1204)</f>
        <v>0</v>
      </c>
      <c r="M1204" s="266" t="n">
        <f aca="false">SUMIFS(M$15:M$1119,$B$15:$B$1119,$B1203,$F$15:$F$1119,$F1204)</f>
        <v>0</v>
      </c>
      <c r="N1204" s="267" t="n">
        <f aca="false">SUMIFS(N$15:N$1119,$B$15:$B$1119,$B1203,$F$15:$F$1119,$F1204)</f>
        <v>0</v>
      </c>
      <c r="O1204" s="268" t="n">
        <f aca="false">SUMIFS(O$15:O$1119,$B$15:$B$1119,$B1203,$F$15:$F$1119,$F1204)</f>
        <v>0</v>
      </c>
      <c r="P1204" s="269" t="n">
        <f aca="false">SUMIFS(P$15:P$1119,$B$15:$B$1119,$B1203,$F$15:$F$1119,$F1204)</f>
        <v>0</v>
      </c>
      <c r="Q1204" s="266" t="n">
        <f aca="false">SUMIFS(Q$15:Q$1119,$B$15:$B$1119,$B1203,$F$15:$F$1119,$F1204)</f>
        <v>0</v>
      </c>
      <c r="R1204" s="270" t="n">
        <f aca="false">SUMIFS(R$15:R$1119,$B$15:$B$1119,$B1203,$F$15:$F$1119,$F1204)</f>
        <v>0</v>
      </c>
    </row>
    <row r="1205" customFormat="false" ht="16.5" hidden="true" customHeight="false" outlineLevel="1" collapsed="false">
      <c r="A1205" s="276"/>
      <c r="B1205" s="277" t="n">
        <f aca="false">B1194</f>
        <v>6</v>
      </c>
      <c r="C1205" s="278"/>
      <c r="D1205" s="279"/>
      <c r="E1205" s="203" t="n">
        <v>5</v>
      </c>
      <c r="F1205" s="203" t="s">
        <v>598</v>
      </c>
      <c r="G1205" s="280" t="n">
        <f aca="false">SUMIFS(G$15:G$1119,$B$15:$B$1119,$B1204,$F$15:$F$1119,$F1205)</f>
        <v>0</v>
      </c>
      <c r="H1205" s="280" t="n">
        <f aca="false">SUMIFS(H$15:H$1119,$B$15:$B$1119,$B1204,$F$15:$F$1119,$F1205)</f>
        <v>15935</v>
      </c>
      <c r="I1205" s="280" t="n">
        <f aca="false">SUMIFS(I$15:I$1119,$B$15:$B$1119,$B1204,$F$15:$F$1119,$F1205)</f>
        <v>0</v>
      </c>
      <c r="J1205" s="280" t="n">
        <f aca="false">SUMIFS(J$15:J$1119,$B$15:$B$1119,$B1204,$F$15:$F$1119,$F1205)</f>
        <v>3062</v>
      </c>
      <c r="K1205" s="280" t="n">
        <f aca="false">SUMIFS(K$15:K$1119,$B$15:$B$1119,$B1204,$F$15:$F$1119,$F1205)</f>
        <v>0</v>
      </c>
      <c r="L1205" s="280" t="n">
        <f aca="false">SUMIFS(L$15:L$1119,$B$15:$B$1119,$B1204,$F$15:$F$1119,$F1205)</f>
        <v>11782</v>
      </c>
      <c r="M1205" s="280" t="n">
        <f aca="false">SUMIFS(M$15:M$1119,$B$15:$B$1119,$B1204,$F$15:$F$1119,$F1205)</f>
        <v>0</v>
      </c>
      <c r="N1205" s="281" t="n">
        <f aca="false">SUMIFS(N$15:N$1119,$B$15:$B$1119,$B1204,$F$15:$F$1119,$F1205)</f>
        <v>1091</v>
      </c>
      <c r="O1205" s="282" t="n">
        <f aca="false">SUMIFS(O$15:O$1119,$B$15:$B$1119,$B1204,$F$15:$F$1119,$F1205)</f>
        <v>56960225</v>
      </c>
      <c r="P1205" s="283" t="n">
        <f aca="false">SUMIFS(P$15:P$1119,$B$15:$B$1119,$B1204,$F$15:$F$1119,$F1205)</f>
        <v>13559907</v>
      </c>
      <c r="Q1205" s="280" t="n">
        <f aca="false">SUMIFS(Q$15:Q$1119,$B$15:$B$1119,$B1204,$F$15:$F$1119,$F1205)</f>
        <v>43400318</v>
      </c>
      <c r="R1205" s="284" t="n">
        <f aca="false">SUMIFS(R$15:R$1119,$B$15:$B$1119,$B1204,$F$15:$F$1119,$F1205)</f>
        <v>0</v>
      </c>
    </row>
    <row r="1206" s="261" customFormat="true" ht="16.5" hidden="false" customHeight="false" outlineLevel="0" collapsed="false">
      <c r="A1206" s="251"/>
      <c r="B1206" s="252" t="n">
        <v>7</v>
      </c>
      <c r="C1206" s="253" t="s">
        <v>627</v>
      </c>
      <c r="D1206" s="254"/>
      <c r="E1206" s="255"/>
      <c r="F1206" s="255" t="s">
        <v>581</v>
      </c>
      <c r="G1206" s="255"/>
      <c r="H1206" s="255"/>
      <c r="I1206" s="255"/>
      <c r="J1206" s="255"/>
      <c r="K1206" s="255"/>
      <c r="L1206" s="255"/>
      <c r="M1206" s="255"/>
      <c r="N1206" s="256"/>
      <c r="O1206" s="257" t="n">
        <f aca="false">O1207+O1210+O1213+O1217</f>
        <v>151972792</v>
      </c>
      <c r="P1206" s="258" t="n">
        <f aca="false">P1207+P1210+P1213+P1217</f>
        <v>24196113</v>
      </c>
      <c r="Q1206" s="259" t="n">
        <f aca="false">Q1207+Q1210+Q1213+Q1217</f>
        <v>127162183</v>
      </c>
      <c r="R1206" s="260" t="n">
        <f aca="false">R1207+R1210+R1213+R1217</f>
        <v>614496</v>
      </c>
    </row>
    <row r="1207" customFormat="false" ht="26.25" hidden="true" customHeight="false" outlineLevel="1" collapsed="false">
      <c r="A1207" s="262"/>
      <c r="B1207" s="263" t="n">
        <f aca="false">B1206</f>
        <v>7</v>
      </c>
      <c r="C1207" s="264"/>
      <c r="D1207" s="265"/>
      <c r="E1207" s="190"/>
      <c r="F1207" s="190" t="s">
        <v>585</v>
      </c>
      <c r="G1207" s="266" t="n">
        <f aca="false">SUMIFS(G$15:G$1119,$B$15:$B$1119,$B1206,$F$15:$F$1119,$F1207)</f>
        <v>750</v>
      </c>
      <c r="H1207" s="266" t="n">
        <f aca="false">SUMIFS(H$15:H$1119,$B$15:$B$1119,$B1206,$F$15:$F$1119,$F1207)</f>
        <v>9202</v>
      </c>
      <c r="I1207" s="266" t="n">
        <f aca="false">SUMIFS(I$15:I$1119,$B$15:$B$1119,$B1206,$F$15:$F$1119,$F1207)</f>
        <v>84</v>
      </c>
      <c r="J1207" s="266" t="n">
        <f aca="false">SUMIFS(J$15:J$1119,$B$15:$B$1119,$B1206,$F$15:$F$1119,$F1207)</f>
        <v>1003</v>
      </c>
      <c r="K1207" s="266" t="n">
        <f aca="false">SUMIFS(K$15:K$1119,$B$15:$B$1119,$B1206,$F$15:$F$1119,$F1207)</f>
        <v>661</v>
      </c>
      <c r="L1207" s="266" t="n">
        <f aca="false">SUMIFS(L$15:L$1119,$B$15:$B$1119,$B1206,$F$15:$F$1119,$F1207)</f>
        <v>8138</v>
      </c>
      <c r="M1207" s="266" t="n">
        <f aca="false">SUMIFS(M$15:M$1119,$B$15:$B$1119,$B1206,$F$15:$F$1119,$F1207)</f>
        <v>5</v>
      </c>
      <c r="N1207" s="267" t="n">
        <f aca="false">SUMIFS(N$15:N$1119,$B$15:$B$1119,$B1206,$F$15:$F$1119,$F1207)</f>
        <v>61</v>
      </c>
      <c r="O1207" s="268" t="n">
        <f aca="false">SUMIFS(O$15:O$1119,$B$15:$B$1119,$B1206,$F$15:$F$1119,$F1207)</f>
        <v>19834580</v>
      </c>
      <c r="P1207" s="269" t="n">
        <f aca="false">SUMIFS(P$15:P$1119,$B$15:$B$1119,$B1206,$F$15:$F$1119,$F1207)</f>
        <v>2191462</v>
      </c>
      <c r="Q1207" s="266" t="n">
        <f aca="false">SUMIFS(Q$15:Q$1119,$B$15:$B$1119,$B1206,$F$15:$F$1119,$F1207)</f>
        <v>17534685</v>
      </c>
      <c r="R1207" s="270" t="n">
        <f aca="false">SUMIFS(R$15:R$1119,$B$15:$B$1119,$B1206,$F$15:$F$1119,$F1207)</f>
        <v>108433</v>
      </c>
    </row>
    <row r="1208" customFormat="false" ht="16.5" hidden="true" customHeight="false" outlineLevel="2" collapsed="false">
      <c r="A1208" s="262"/>
      <c r="B1208" s="263" t="n">
        <f aca="false">B1207</f>
        <v>7</v>
      </c>
      <c r="C1208" s="264"/>
      <c r="D1208" s="265"/>
      <c r="E1208" s="195" t="n">
        <v>1</v>
      </c>
      <c r="F1208" s="195" t="s">
        <v>586</v>
      </c>
      <c r="G1208" s="266" t="n">
        <f aca="false">SUMIFS(G$15:G$1119,$B$15:$B$1119,$B1207,$F$15:$F$1119,$F1208)</f>
        <v>750</v>
      </c>
      <c r="H1208" s="266" t="n">
        <f aca="false">SUMIFS(H$15:H$1119,$B$15:$B$1119,$B1207,$F$15:$F$1119,$F1208)</f>
        <v>9202</v>
      </c>
      <c r="I1208" s="266" t="n">
        <f aca="false">SUMIFS(I$15:I$1119,$B$15:$B$1119,$B1207,$F$15:$F$1119,$F1208)</f>
        <v>84</v>
      </c>
      <c r="J1208" s="266" t="n">
        <f aca="false">SUMIFS(J$15:J$1119,$B$15:$B$1119,$B1207,$F$15:$F$1119,$F1208)</f>
        <v>1003</v>
      </c>
      <c r="K1208" s="266" t="n">
        <f aca="false">SUMIFS(K$15:K$1119,$B$15:$B$1119,$B1207,$F$15:$F$1119,$F1208)</f>
        <v>661</v>
      </c>
      <c r="L1208" s="266" t="n">
        <f aca="false">SUMIFS(L$15:L$1119,$B$15:$B$1119,$B1207,$F$15:$F$1119,$F1208)</f>
        <v>8138</v>
      </c>
      <c r="M1208" s="266" t="n">
        <f aca="false">SUMIFS(M$15:M$1119,$B$15:$B$1119,$B1207,$F$15:$F$1119,$F1208)</f>
        <v>5</v>
      </c>
      <c r="N1208" s="267" t="n">
        <f aca="false">SUMIFS(N$15:N$1119,$B$15:$B$1119,$B1207,$F$15:$F$1119,$F1208)</f>
        <v>61</v>
      </c>
      <c r="O1208" s="268" t="n">
        <f aca="false">SUMIFS(O$15:O$1119,$B$15:$B$1119,$B1207,$F$15:$F$1119,$F1208)</f>
        <v>19834580</v>
      </c>
      <c r="P1208" s="269" t="n">
        <f aca="false">SUMIFS(P$15:P$1119,$B$15:$B$1119,$B1207,$F$15:$F$1119,$F1208)</f>
        <v>2191462</v>
      </c>
      <c r="Q1208" s="266" t="n">
        <f aca="false">SUMIFS(Q$15:Q$1119,$B$15:$B$1119,$B1207,$F$15:$F$1119,$F1208)</f>
        <v>17534685</v>
      </c>
      <c r="R1208" s="270" t="n">
        <f aca="false">SUMIFS(R$15:R$1119,$B$15:$B$1119,$B1207,$F$15:$F$1119,$F1208)</f>
        <v>108433</v>
      </c>
    </row>
    <row r="1209" customFormat="false" ht="16.5" hidden="true" customHeight="false" outlineLevel="2" collapsed="false">
      <c r="A1209" s="262"/>
      <c r="B1209" s="263" t="n">
        <f aca="false">B1206</f>
        <v>7</v>
      </c>
      <c r="C1209" s="264"/>
      <c r="D1209" s="265"/>
      <c r="E1209" s="195" t="s">
        <v>587</v>
      </c>
      <c r="F1209" s="195" t="s">
        <v>588</v>
      </c>
      <c r="G1209" s="266" t="n">
        <f aca="false">SUMIFS(G$15:G$1119,$B$15:$B$1119,$B1208,$F$15:$F$1119,$F1209)</f>
        <v>0</v>
      </c>
      <c r="H1209" s="266" t="n">
        <f aca="false">SUMIFS(H$15:H$1119,$B$15:$B$1119,$B1208,$F$15:$F$1119,$F1209)</f>
        <v>0</v>
      </c>
      <c r="I1209" s="266" t="n">
        <f aca="false">SUMIFS(I$15:I$1119,$B$15:$B$1119,$B1208,$F$15:$F$1119,$F1209)</f>
        <v>0</v>
      </c>
      <c r="J1209" s="266" t="n">
        <f aca="false">SUMIFS(J$15:J$1119,$B$15:$B$1119,$B1208,$F$15:$F$1119,$F1209)</f>
        <v>0</v>
      </c>
      <c r="K1209" s="266" t="n">
        <f aca="false">SUMIFS(K$15:K$1119,$B$15:$B$1119,$B1208,$F$15:$F$1119,$F1209)</f>
        <v>0</v>
      </c>
      <c r="L1209" s="266" t="n">
        <f aca="false">SUMIFS(L$15:L$1119,$B$15:$B$1119,$B1208,$F$15:$F$1119,$F1209)</f>
        <v>0</v>
      </c>
      <c r="M1209" s="266" t="n">
        <f aca="false">SUMIFS(M$15:M$1119,$B$15:$B$1119,$B1208,$F$15:$F$1119,$F1209)</f>
        <v>0</v>
      </c>
      <c r="N1209" s="267" t="n">
        <f aca="false">SUMIFS(N$15:N$1119,$B$15:$B$1119,$B1208,$F$15:$F$1119,$F1209)</f>
        <v>0</v>
      </c>
      <c r="O1209" s="268" t="n">
        <f aca="false">SUMIFS(O$15:O$1119,$B$15:$B$1119,$B1208,$F$15:$F$1119,$F1209)</f>
        <v>0</v>
      </c>
      <c r="P1209" s="269" t="n">
        <f aca="false">SUMIFS(P$15:P$1119,$B$15:$B$1119,$B1208,$F$15:$F$1119,$F1209)</f>
        <v>0</v>
      </c>
      <c r="Q1209" s="266" t="n">
        <f aca="false">SUMIFS(Q$15:Q$1119,$B$15:$B$1119,$B1208,$F$15:$F$1119,$F1209)</f>
        <v>0</v>
      </c>
      <c r="R1209" s="270" t="n">
        <f aca="false">SUMIFS(R$15:R$1119,$B$15:$B$1119,$B1208,$F$15:$F$1119,$F1209)</f>
        <v>0</v>
      </c>
    </row>
    <row r="1210" s="275" customFormat="true" ht="26.25" hidden="true" customHeight="false" outlineLevel="1" collapsed="false">
      <c r="A1210" s="271"/>
      <c r="B1210" s="272" t="n">
        <f aca="false">B1206</f>
        <v>7</v>
      </c>
      <c r="C1210" s="273"/>
      <c r="D1210" s="274"/>
      <c r="E1210" s="190"/>
      <c r="F1210" s="190" t="s">
        <v>589</v>
      </c>
      <c r="G1210" s="266" t="n">
        <f aca="false">SUMIFS(G$15:G$1119,$B$15:$B$1119,$B1209,$F$15:$F$1119,$F1210)</f>
        <v>47935.48</v>
      </c>
      <c r="H1210" s="266" t="n">
        <f aca="false">SUMIFS(H$15:H$1119,$B$15:$B$1119,$B1209,$F$15:$F$1119,$F1210)</f>
        <v>165836</v>
      </c>
      <c r="I1210" s="266" t="n">
        <f aca="false">SUMIFS(I$15:I$1119,$B$15:$B$1119,$B1209,$F$15:$F$1119,$F1210)</f>
        <v>9093.55</v>
      </c>
      <c r="J1210" s="266" t="n">
        <f aca="false">SUMIFS(J$15:J$1119,$B$15:$B$1119,$B1209,$F$15:$F$1119,$F1210)</f>
        <v>26796</v>
      </c>
      <c r="K1210" s="266" t="n">
        <f aca="false">SUMIFS(K$15:K$1119,$B$15:$B$1119,$B1209,$F$15:$F$1119,$F1210)</f>
        <v>38654.83</v>
      </c>
      <c r="L1210" s="266" t="n">
        <f aca="false">SUMIFS(L$15:L$1119,$B$15:$B$1119,$B1209,$F$15:$F$1119,$F1210)</f>
        <v>138229</v>
      </c>
      <c r="M1210" s="266" t="n">
        <f aca="false">SUMIFS(M$15:M$1119,$B$15:$B$1119,$B1209,$F$15:$F$1119,$F1210)</f>
        <v>187.1</v>
      </c>
      <c r="N1210" s="267" t="n">
        <f aca="false">SUMIFS(N$15:N$1119,$B$15:$B$1119,$B1209,$F$15:$F$1119,$F1210)</f>
        <v>811</v>
      </c>
      <c r="O1210" s="268" t="n">
        <f aca="false">SUMIFS(O$15:O$1119,$B$15:$B$1119,$B1209,$F$15:$F$1119,$F1210)</f>
        <v>86287620</v>
      </c>
      <c r="P1210" s="269" t="n">
        <f aca="false">SUMIFS(P$15:P$1119,$B$15:$B$1119,$B1209,$F$15:$F$1119,$F1210)</f>
        <v>14017849</v>
      </c>
      <c r="Q1210" s="266" t="n">
        <f aca="false">SUMIFS(Q$15:Q$1119,$B$15:$B$1119,$B1209,$F$15:$F$1119,$F1210)</f>
        <v>71831996</v>
      </c>
      <c r="R1210" s="270" t="n">
        <f aca="false">SUMIFS(R$15:R$1119,$B$15:$B$1119,$B1209,$F$15:$F$1119,$F1210)</f>
        <v>437775</v>
      </c>
    </row>
    <row r="1211" s="275" customFormat="true" ht="16.5" hidden="true" customHeight="false" outlineLevel="2" collapsed="false">
      <c r="A1211" s="271"/>
      <c r="B1211" s="272" t="n">
        <f aca="false">B1206</f>
        <v>7</v>
      </c>
      <c r="C1211" s="273"/>
      <c r="D1211" s="274"/>
      <c r="E1211" s="195" t="n">
        <v>2</v>
      </c>
      <c r="F1211" s="195" t="s">
        <v>590</v>
      </c>
      <c r="G1211" s="266" t="n">
        <f aca="false">SUMIFS(G$15:G$1119,$B$15:$B$1119,$B1210,$F$15:$F$1119,$F1211)</f>
        <v>0</v>
      </c>
      <c r="H1211" s="266" t="n">
        <f aca="false">SUMIFS(H$15:H$1119,$B$15:$B$1119,$B1210,$F$15:$F$1119,$F1211)</f>
        <v>150976</v>
      </c>
      <c r="I1211" s="266" t="n">
        <f aca="false">SUMIFS(I$15:I$1119,$B$15:$B$1119,$B1210,$F$15:$F$1119,$F1211)</f>
        <v>0</v>
      </c>
      <c r="J1211" s="266" t="n">
        <f aca="false">SUMIFS(J$15:J$1119,$B$15:$B$1119,$B1210,$F$15:$F$1119,$F1211)</f>
        <v>23977</v>
      </c>
      <c r="K1211" s="266" t="n">
        <f aca="false">SUMIFS(K$15:K$1119,$B$15:$B$1119,$B1210,$F$15:$F$1119,$F1211)</f>
        <v>0</v>
      </c>
      <c r="L1211" s="266" t="n">
        <f aca="false">SUMIFS(L$15:L$1119,$B$15:$B$1119,$B1210,$F$15:$F$1119,$F1211)</f>
        <v>126246</v>
      </c>
      <c r="M1211" s="266" t="n">
        <f aca="false">SUMIFS(M$15:M$1119,$B$15:$B$1119,$B1210,$F$15:$F$1119,$F1211)</f>
        <v>0</v>
      </c>
      <c r="N1211" s="267" t="n">
        <f aca="false">SUMIFS(N$15:N$1119,$B$15:$B$1119,$B1210,$F$15:$F$1119,$F1211)</f>
        <v>753</v>
      </c>
      <c r="O1211" s="268" t="n">
        <f aca="false">SUMIFS(O$15:O$1119,$B$15:$B$1119,$B1210,$F$15:$F$1119,$F1211)</f>
        <v>76200078</v>
      </c>
      <c r="P1211" s="269" t="n">
        <f aca="false">SUMIFS(P$15:P$1119,$B$15:$B$1119,$B1210,$F$15:$F$1119,$F1211)</f>
        <v>12104202</v>
      </c>
      <c r="Q1211" s="266" t="n">
        <f aca="false">SUMIFS(Q$15:Q$1119,$B$15:$B$1119,$B1210,$F$15:$F$1119,$F1211)</f>
        <v>63697474</v>
      </c>
      <c r="R1211" s="270" t="n">
        <f aca="false">SUMIFS(R$15:R$1119,$B$15:$B$1119,$B1210,$F$15:$F$1119,$F1211)</f>
        <v>398402</v>
      </c>
    </row>
    <row r="1212" s="275" customFormat="true" ht="16.5" hidden="true" customHeight="false" outlineLevel="2" collapsed="false">
      <c r="A1212" s="271"/>
      <c r="B1212" s="272" t="n">
        <f aca="false">B1206</f>
        <v>7</v>
      </c>
      <c r="C1212" s="273"/>
      <c r="D1212" s="274"/>
      <c r="E1212" s="195" t="n">
        <v>3</v>
      </c>
      <c r="F1212" s="195" t="s">
        <v>591</v>
      </c>
      <c r="G1212" s="266" t="n">
        <f aca="false">SUMIFS(G$15:G$1119,$B$15:$B$1119,$B1211,$F$15:$F$1119,$F1212)</f>
        <v>47935.48</v>
      </c>
      <c r="H1212" s="266" t="n">
        <f aca="false">SUMIFS(H$15:H$1119,$B$15:$B$1119,$B1211,$F$15:$F$1119,$F1212)</f>
        <v>14860</v>
      </c>
      <c r="I1212" s="266" t="n">
        <f aca="false">SUMIFS(I$15:I$1119,$B$15:$B$1119,$B1211,$F$15:$F$1119,$F1212)</f>
        <v>9093.55</v>
      </c>
      <c r="J1212" s="266" t="n">
        <f aca="false">SUMIFS(J$15:J$1119,$B$15:$B$1119,$B1211,$F$15:$F$1119,$F1212)</f>
        <v>2819</v>
      </c>
      <c r="K1212" s="266" t="n">
        <f aca="false">SUMIFS(K$15:K$1119,$B$15:$B$1119,$B1211,$F$15:$F$1119,$F1212)</f>
        <v>38654.83</v>
      </c>
      <c r="L1212" s="266" t="n">
        <f aca="false">SUMIFS(L$15:L$1119,$B$15:$B$1119,$B1211,$F$15:$F$1119,$F1212)</f>
        <v>11983</v>
      </c>
      <c r="M1212" s="266" t="n">
        <f aca="false">SUMIFS(M$15:M$1119,$B$15:$B$1119,$B1211,$F$15:$F$1119,$F1212)</f>
        <v>187.1</v>
      </c>
      <c r="N1212" s="267" t="n">
        <f aca="false">SUMIFS(N$15:N$1119,$B$15:$B$1119,$B1211,$F$15:$F$1119,$F1212)</f>
        <v>58</v>
      </c>
      <c r="O1212" s="268" t="n">
        <f aca="false">SUMIFS(O$15:O$1119,$B$15:$B$1119,$B1211,$F$15:$F$1119,$F1212)</f>
        <v>10087542</v>
      </c>
      <c r="P1212" s="269" t="n">
        <f aca="false">SUMIFS(P$15:P$1119,$B$15:$B$1119,$B1211,$F$15:$F$1119,$F1212)</f>
        <v>1913647</v>
      </c>
      <c r="Q1212" s="266" t="n">
        <f aca="false">SUMIFS(Q$15:Q$1119,$B$15:$B$1119,$B1211,$F$15:$F$1119,$F1212)</f>
        <v>8134522</v>
      </c>
      <c r="R1212" s="270" t="n">
        <f aca="false">SUMIFS(R$15:R$1119,$B$15:$B$1119,$B1211,$F$15:$F$1119,$F1212)</f>
        <v>39373</v>
      </c>
    </row>
    <row r="1213" customFormat="false" ht="26.25" hidden="true" customHeight="false" outlineLevel="1" collapsed="false">
      <c r="A1213" s="262"/>
      <c r="B1213" s="263" t="n">
        <f aca="false">B1206</f>
        <v>7</v>
      </c>
      <c r="C1213" s="264"/>
      <c r="D1213" s="265"/>
      <c r="E1213" s="190"/>
      <c r="F1213" s="190" t="s">
        <v>592</v>
      </c>
      <c r="G1213" s="266" t="n">
        <f aca="false">SUMIFS(G$15:G$1119,$B$15:$B$1119,$B1212,$F$15:$F$1119,$F1213)</f>
        <v>1275</v>
      </c>
      <c r="H1213" s="266" t="n">
        <f aca="false">SUMIFS(H$15:H$1119,$B$15:$B$1119,$B1212,$F$15:$F$1119,$F1213)</f>
        <v>0</v>
      </c>
      <c r="I1213" s="266" t="n">
        <f aca="false">SUMIFS(I$15:I$1119,$B$15:$B$1119,$B1212,$F$15:$F$1119,$F1213)</f>
        <v>243</v>
      </c>
      <c r="J1213" s="266" t="n">
        <f aca="false">SUMIFS(J$15:J$1119,$B$15:$B$1119,$B1212,$F$15:$F$1119,$F1213)</f>
        <v>0</v>
      </c>
      <c r="K1213" s="266" t="n">
        <f aca="false">SUMIFS(K$15:K$1119,$B$15:$B$1119,$B1212,$F$15:$F$1119,$F1213)</f>
        <v>1025</v>
      </c>
      <c r="L1213" s="266" t="n">
        <f aca="false">SUMIFS(L$15:L$1119,$B$15:$B$1119,$B1212,$F$15:$F$1119,$F1213)</f>
        <v>0</v>
      </c>
      <c r="M1213" s="266" t="n">
        <f aca="false">SUMIFS(M$15:M$1119,$B$15:$B$1119,$B1212,$F$15:$F$1119,$F1213)</f>
        <v>7</v>
      </c>
      <c r="N1213" s="267" t="n">
        <f aca="false">SUMIFS(N$15:N$1119,$B$15:$B$1119,$B1212,$F$15:$F$1119,$F1213)</f>
        <v>0</v>
      </c>
      <c r="O1213" s="268" t="n">
        <f aca="false">SUMIFS(O$15:O$1119,$B$15:$B$1119,$B1212,$F$15:$F$1119,$F1213)</f>
        <v>13736329</v>
      </c>
      <c r="P1213" s="269" t="n">
        <f aca="false">SUMIFS(P$15:P$1119,$B$15:$B$1119,$B1212,$F$15:$F$1119,$F1213)</f>
        <v>2686744</v>
      </c>
      <c r="Q1213" s="266" t="n">
        <f aca="false">SUMIFS(Q$15:Q$1119,$B$15:$B$1119,$B1212,$F$15:$F$1119,$F1213)</f>
        <v>10981297</v>
      </c>
      <c r="R1213" s="270" t="n">
        <f aca="false">SUMIFS(R$15:R$1119,$B$15:$B$1119,$B1212,$F$15:$F$1119,$F1213)</f>
        <v>68288</v>
      </c>
    </row>
    <row r="1214" s="275" customFormat="true" ht="26.25" hidden="true" customHeight="false" outlineLevel="2" collapsed="false">
      <c r="A1214" s="271"/>
      <c r="B1214" s="272" t="n">
        <f aca="false">B1206</f>
        <v>7</v>
      </c>
      <c r="C1214" s="273"/>
      <c r="D1214" s="274"/>
      <c r="E1214" s="195" t="n">
        <v>4</v>
      </c>
      <c r="F1214" s="195" t="s">
        <v>593</v>
      </c>
      <c r="G1214" s="266" t="n">
        <f aca="false">SUMIFS(G$15:G$1119,$B$15:$B$1119,$B1213,$F$15:$F$1119,$F1214)</f>
        <v>1275</v>
      </c>
      <c r="H1214" s="266" t="n">
        <f aca="false">SUMIFS(H$15:H$1119,$B$15:$B$1119,$B1213,$F$15:$F$1119,$F1214)</f>
        <v>0</v>
      </c>
      <c r="I1214" s="266" t="n">
        <f aca="false">SUMIFS(I$15:I$1119,$B$15:$B$1119,$B1213,$F$15:$F$1119,$F1214)</f>
        <v>243</v>
      </c>
      <c r="J1214" s="266" t="n">
        <f aca="false">SUMIFS(J$15:J$1119,$B$15:$B$1119,$B1213,$F$15:$F$1119,$F1214)</f>
        <v>0</v>
      </c>
      <c r="K1214" s="266" t="n">
        <f aca="false">SUMIFS(K$15:K$1119,$B$15:$B$1119,$B1213,$F$15:$F$1119,$F1214)</f>
        <v>1025</v>
      </c>
      <c r="L1214" s="266" t="n">
        <f aca="false">SUMIFS(L$15:L$1119,$B$15:$B$1119,$B1213,$F$15:$F$1119,$F1214)</f>
        <v>0</v>
      </c>
      <c r="M1214" s="266" t="n">
        <f aca="false">SUMIFS(M$15:M$1119,$B$15:$B$1119,$B1213,$F$15:$F$1119,$F1214)</f>
        <v>7</v>
      </c>
      <c r="N1214" s="267" t="n">
        <f aca="false">SUMIFS(N$15:N$1119,$B$15:$B$1119,$B1213,$F$15:$F$1119,$F1214)</f>
        <v>0</v>
      </c>
      <c r="O1214" s="268" t="n">
        <f aca="false">SUMIFS(O$15:O$1119,$B$15:$B$1119,$B1213,$F$15:$F$1119,$F1214)</f>
        <v>13736329</v>
      </c>
      <c r="P1214" s="269" t="n">
        <f aca="false">SUMIFS(P$15:P$1119,$B$15:$B$1119,$B1213,$F$15:$F$1119,$F1214)</f>
        <v>2686744</v>
      </c>
      <c r="Q1214" s="266" t="n">
        <f aca="false">SUMIFS(Q$15:Q$1119,$B$15:$B$1119,$B1213,$F$15:$F$1119,$F1214)</f>
        <v>10981297</v>
      </c>
      <c r="R1214" s="270" t="n">
        <f aca="false">SUMIFS(R$15:R$1119,$B$15:$B$1119,$B1213,$F$15:$F$1119,$F1214)</f>
        <v>68288</v>
      </c>
    </row>
    <row r="1215" s="275" customFormat="true" ht="16.5" hidden="true" customHeight="false" outlineLevel="2" collapsed="false">
      <c r="A1215" s="271"/>
      <c r="B1215" s="272" t="n">
        <f aca="false">B1207</f>
        <v>7</v>
      </c>
      <c r="C1215" s="273"/>
      <c r="D1215" s="274"/>
      <c r="E1215" s="198" t="s">
        <v>594</v>
      </c>
      <c r="F1215" s="198" t="s">
        <v>595</v>
      </c>
      <c r="G1215" s="266" t="n">
        <f aca="false">SUMIFS(G$15:G$1119,$B$15:$B$1119,$B1214,$F$15:$F$1119,$F1215)</f>
        <v>0</v>
      </c>
      <c r="H1215" s="266" t="n">
        <f aca="false">SUMIFS(H$15:H$1119,$B$15:$B$1119,$B1214,$F$15:$F$1119,$F1215)</f>
        <v>0</v>
      </c>
      <c r="I1215" s="266" t="n">
        <f aca="false">SUMIFS(I$15:I$1119,$B$15:$B$1119,$B1214,$F$15:$F$1119,$F1215)</f>
        <v>0</v>
      </c>
      <c r="J1215" s="266" t="n">
        <f aca="false">SUMIFS(J$15:J$1119,$B$15:$B$1119,$B1214,$F$15:$F$1119,$F1215)</f>
        <v>0</v>
      </c>
      <c r="K1215" s="266" t="n">
        <f aca="false">SUMIFS(K$15:K$1119,$B$15:$B$1119,$B1214,$F$15:$F$1119,$F1215)</f>
        <v>0</v>
      </c>
      <c r="L1215" s="266" t="n">
        <f aca="false">SUMIFS(L$15:L$1119,$B$15:$B$1119,$B1214,$F$15:$F$1119,$F1215)</f>
        <v>0</v>
      </c>
      <c r="M1215" s="266" t="n">
        <f aca="false">SUMIFS(M$15:M$1119,$B$15:$B$1119,$B1214,$F$15:$F$1119,$F1215)</f>
        <v>0</v>
      </c>
      <c r="N1215" s="267" t="n">
        <f aca="false">SUMIFS(N$15:N$1119,$B$15:$B$1119,$B1214,$F$15:$F$1119,$F1215)</f>
        <v>0</v>
      </c>
      <c r="O1215" s="268" t="n">
        <f aca="false">SUMIFS(O$15:O$1119,$B$15:$B$1119,$B1214,$F$15:$F$1119,$F1215)</f>
        <v>0</v>
      </c>
      <c r="P1215" s="269" t="n">
        <f aca="false">SUMIFS(P$15:P$1119,$B$15:$B$1119,$B1214,$F$15:$F$1119,$F1215)</f>
        <v>0</v>
      </c>
      <c r="Q1215" s="266" t="n">
        <f aca="false">SUMIFS(Q$15:Q$1119,$B$15:$B$1119,$B1214,$F$15:$F$1119,$F1215)</f>
        <v>0</v>
      </c>
      <c r="R1215" s="270" t="n">
        <f aca="false">SUMIFS(R$15:R$1119,$B$15:$B$1119,$B1214,$F$15:$F$1119,$F1215)</f>
        <v>0</v>
      </c>
    </row>
    <row r="1216" s="275" customFormat="true" ht="16.5" hidden="true" customHeight="false" outlineLevel="2" collapsed="false">
      <c r="A1216" s="271"/>
      <c r="B1216" s="272" t="n">
        <f aca="false">B1206</f>
        <v>7</v>
      </c>
      <c r="C1216" s="273"/>
      <c r="D1216" s="274"/>
      <c r="E1216" s="198" t="s">
        <v>596</v>
      </c>
      <c r="F1216" s="198" t="s">
        <v>597</v>
      </c>
      <c r="G1216" s="266" t="n">
        <f aca="false">SUMIFS(G$15:G$1119,$B$15:$B$1119,$B1215,$F$15:$F$1119,$F1216)</f>
        <v>0</v>
      </c>
      <c r="H1216" s="266" t="n">
        <f aca="false">SUMIFS(H$15:H$1119,$B$15:$B$1119,$B1215,$F$15:$F$1119,$F1216)</f>
        <v>0</v>
      </c>
      <c r="I1216" s="266" t="n">
        <f aca="false">SUMIFS(I$15:I$1119,$B$15:$B$1119,$B1215,$F$15:$F$1119,$F1216)</f>
        <v>0</v>
      </c>
      <c r="J1216" s="266" t="n">
        <f aca="false">SUMIFS(J$15:J$1119,$B$15:$B$1119,$B1215,$F$15:$F$1119,$F1216)</f>
        <v>0</v>
      </c>
      <c r="K1216" s="266" t="n">
        <f aca="false">SUMIFS(K$15:K$1119,$B$15:$B$1119,$B1215,$F$15:$F$1119,$F1216)</f>
        <v>0</v>
      </c>
      <c r="L1216" s="266" t="n">
        <f aca="false">SUMIFS(L$15:L$1119,$B$15:$B$1119,$B1215,$F$15:$F$1119,$F1216)</f>
        <v>0</v>
      </c>
      <c r="M1216" s="266" t="n">
        <f aca="false">SUMIFS(M$15:M$1119,$B$15:$B$1119,$B1215,$F$15:$F$1119,$F1216)</f>
        <v>0</v>
      </c>
      <c r="N1216" s="267" t="n">
        <f aca="false">SUMIFS(N$15:N$1119,$B$15:$B$1119,$B1215,$F$15:$F$1119,$F1216)</f>
        <v>0</v>
      </c>
      <c r="O1216" s="268" t="n">
        <f aca="false">SUMIFS(O$15:O$1119,$B$15:$B$1119,$B1215,$F$15:$F$1119,$F1216)</f>
        <v>0</v>
      </c>
      <c r="P1216" s="269" t="n">
        <f aca="false">SUMIFS(P$15:P$1119,$B$15:$B$1119,$B1215,$F$15:$F$1119,$F1216)</f>
        <v>0</v>
      </c>
      <c r="Q1216" s="266" t="n">
        <f aca="false">SUMIFS(Q$15:Q$1119,$B$15:$B$1119,$B1215,$F$15:$F$1119,$F1216)</f>
        <v>0</v>
      </c>
      <c r="R1216" s="270" t="n">
        <f aca="false">SUMIFS(R$15:R$1119,$B$15:$B$1119,$B1215,$F$15:$F$1119,$F1216)</f>
        <v>0</v>
      </c>
    </row>
    <row r="1217" customFormat="false" ht="16.5" hidden="true" customHeight="false" outlineLevel="1" collapsed="false">
      <c r="A1217" s="276"/>
      <c r="B1217" s="277" t="n">
        <f aca="false">B1206</f>
        <v>7</v>
      </c>
      <c r="C1217" s="278"/>
      <c r="D1217" s="279"/>
      <c r="E1217" s="203" t="n">
        <v>5</v>
      </c>
      <c r="F1217" s="203" t="s">
        <v>598</v>
      </c>
      <c r="G1217" s="280" t="n">
        <f aca="false">SUMIFS(G$15:G$1119,$B$15:$B$1119,$B1216,$F$15:$F$1119,$F1217)</f>
        <v>0</v>
      </c>
      <c r="H1217" s="280" t="n">
        <f aca="false">SUMIFS(H$15:H$1119,$B$15:$B$1119,$B1216,$F$15:$F$1119,$F1217)</f>
        <v>7832</v>
      </c>
      <c r="I1217" s="280" t="n">
        <f aca="false">SUMIFS(I$15:I$1119,$B$15:$B$1119,$B1216,$F$15:$F$1119,$F1217)</f>
        <v>0</v>
      </c>
      <c r="J1217" s="280" t="n">
        <f aca="false">SUMIFS(J$15:J$1119,$B$15:$B$1119,$B1216,$F$15:$F$1119,$F1217)</f>
        <v>1062</v>
      </c>
      <c r="K1217" s="280" t="n">
        <f aca="false">SUMIFS(K$15:K$1119,$B$15:$B$1119,$B1216,$F$15:$F$1119,$F1217)</f>
        <v>0</v>
      </c>
      <c r="L1217" s="280" t="n">
        <f aca="false">SUMIFS(L$15:L$1119,$B$15:$B$1119,$B1216,$F$15:$F$1119,$F1217)</f>
        <v>6770</v>
      </c>
      <c r="M1217" s="280" t="n">
        <f aca="false">SUMIFS(M$15:M$1119,$B$15:$B$1119,$B1216,$F$15:$F$1119,$F1217)</f>
        <v>0</v>
      </c>
      <c r="N1217" s="281" t="n">
        <f aca="false">SUMIFS(N$15:N$1119,$B$15:$B$1119,$B1216,$F$15:$F$1119,$F1217)</f>
        <v>0</v>
      </c>
      <c r="O1217" s="282" t="n">
        <f aca="false">SUMIFS(O$15:O$1119,$B$15:$B$1119,$B1216,$F$15:$F$1119,$F1217)</f>
        <v>32114263</v>
      </c>
      <c r="P1217" s="283" t="n">
        <f aca="false">SUMIFS(P$15:P$1119,$B$15:$B$1119,$B1216,$F$15:$F$1119,$F1217)</f>
        <v>5300058</v>
      </c>
      <c r="Q1217" s="280" t="n">
        <f aca="false">SUMIFS(Q$15:Q$1119,$B$15:$B$1119,$B1216,$F$15:$F$1119,$F1217)</f>
        <v>26814205</v>
      </c>
      <c r="R1217" s="284" t="n">
        <f aca="false">SUMIFS(R$15:R$1119,$B$15:$B$1119,$B1216,$F$15:$F$1119,$F1217)</f>
        <v>0</v>
      </c>
    </row>
    <row r="1218" s="261" customFormat="true" ht="16.5" hidden="false" customHeight="false" outlineLevel="0" collapsed="false">
      <c r="A1218" s="251"/>
      <c r="B1218" s="252" t="n">
        <v>8</v>
      </c>
      <c r="C1218" s="253" t="s">
        <v>626</v>
      </c>
      <c r="D1218" s="254"/>
      <c r="E1218" s="255"/>
      <c r="F1218" s="255" t="s">
        <v>581</v>
      </c>
      <c r="G1218" s="255"/>
      <c r="H1218" s="255"/>
      <c r="I1218" s="255"/>
      <c r="J1218" s="255"/>
      <c r="K1218" s="255"/>
      <c r="L1218" s="255"/>
      <c r="M1218" s="255"/>
      <c r="N1218" s="256"/>
      <c r="O1218" s="257" t="n">
        <f aca="false">O1219+O1222+O1225+O1229</f>
        <v>139888306</v>
      </c>
      <c r="P1218" s="258" t="n">
        <f aca="false">P1219+P1222+P1225+P1229</f>
        <v>2646652</v>
      </c>
      <c r="Q1218" s="259" t="n">
        <f aca="false">Q1219+Q1222+Q1225+Q1229</f>
        <v>136660330</v>
      </c>
      <c r="R1218" s="260" t="n">
        <f aca="false">R1219+R1222+R1225+R1229</f>
        <v>581324</v>
      </c>
    </row>
    <row r="1219" customFormat="false" ht="26.25" hidden="true" customHeight="false" outlineLevel="1" collapsed="false">
      <c r="A1219" s="262"/>
      <c r="B1219" s="263" t="n">
        <f aca="false">B1218</f>
        <v>8</v>
      </c>
      <c r="C1219" s="264"/>
      <c r="D1219" s="265"/>
      <c r="E1219" s="190"/>
      <c r="F1219" s="190" t="s">
        <v>585</v>
      </c>
      <c r="G1219" s="266" t="n">
        <f aca="false">SUMIFS(G$15:G$1119,$B$15:$B$1119,$B1218,$F$15:$F$1119,$F1219)</f>
        <v>2377</v>
      </c>
      <c r="H1219" s="266" t="n">
        <f aca="false">SUMIFS(H$15:H$1119,$B$15:$B$1119,$B1218,$F$15:$F$1119,$F1219)</f>
        <v>22249</v>
      </c>
      <c r="I1219" s="266" t="n">
        <f aca="false">SUMIFS(I$15:I$1119,$B$15:$B$1119,$B1218,$F$15:$F$1119,$F1219)</f>
        <v>45</v>
      </c>
      <c r="J1219" s="266" t="n">
        <f aca="false">SUMIFS(J$15:J$1119,$B$15:$B$1119,$B1218,$F$15:$F$1119,$F1219)</f>
        <v>409</v>
      </c>
      <c r="K1219" s="266" t="n">
        <f aca="false">SUMIFS(K$15:K$1119,$B$15:$B$1119,$B1218,$F$15:$F$1119,$F1219)</f>
        <v>2313</v>
      </c>
      <c r="L1219" s="266" t="n">
        <f aca="false">SUMIFS(L$15:L$1119,$B$15:$B$1119,$B1218,$F$15:$F$1119,$F1219)</f>
        <v>21662</v>
      </c>
      <c r="M1219" s="266" t="n">
        <f aca="false">SUMIFS(M$15:M$1119,$B$15:$B$1119,$B1218,$F$15:$F$1119,$F1219)</f>
        <v>19</v>
      </c>
      <c r="N1219" s="267" t="n">
        <f aca="false">SUMIFS(N$15:N$1119,$B$15:$B$1119,$B1218,$F$15:$F$1119,$F1219)</f>
        <v>178</v>
      </c>
      <c r="O1219" s="268" t="n">
        <f aca="false">SUMIFS(O$15:O$1119,$B$15:$B$1119,$B1218,$F$15:$F$1119,$F1219)</f>
        <v>56191178</v>
      </c>
      <c r="P1219" s="269" t="n">
        <f aca="false">SUMIFS(P$15:P$1119,$B$15:$B$1119,$B1218,$F$15:$F$1119,$F1219)</f>
        <v>954345</v>
      </c>
      <c r="Q1219" s="266" t="n">
        <f aca="false">SUMIFS(Q$15:Q$1119,$B$15:$B$1119,$B1218,$F$15:$F$1119,$F1219)</f>
        <v>54874360</v>
      </c>
      <c r="R1219" s="270" t="n">
        <f aca="false">SUMIFS(R$15:R$1119,$B$15:$B$1119,$B1218,$F$15:$F$1119,$F1219)</f>
        <v>362473</v>
      </c>
    </row>
    <row r="1220" customFormat="false" ht="16.5" hidden="true" customHeight="false" outlineLevel="2" collapsed="false">
      <c r="A1220" s="262"/>
      <c r="B1220" s="263" t="n">
        <f aca="false">B1219</f>
        <v>8</v>
      </c>
      <c r="C1220" s="264"/>
      <c r="D1220" s="265"/>
      <c r="E1220" s="195" t="n">
        <v>1</v>
      </c>
      <c r="F1220" s="195" t="s">
        <v>586</v>
      </c>
      <c r="G1220" s="266" t="n">
        <f aca="false">SUMIFS(G$15:G$1119,$B$15:$B$1119,$B1219,$F$15:$F$1119,$F1220)</f>
        <v>2377</v>
      </c>
      <c r="H1220" s="266" t="n">
        <f aca="false">SUMIFS(H$15:H$1119,$B$15:$B$1119,$B1219,$F$15:$F$1119,$F1220)</f>
        <v>22249</v>
      </c>
      <c r="I1220" s="266" t="n">
        <f aca="false">SUMIFS(I$15:I$1119,$B$15:$B$1119,$B1219,$F$15:$F$1119,$F1220)</f>
        <v>45</v>
      </c>
      <c r="J1220" s="266" t="n">
        <f aca="false">SUMIFS(J$15:J$1119,$B$15:$B$1119,$B1219,$F$15:$F$1119,$F1220)</f>
        <v>409</v>
      </c>
      <c r="K1220" s="266" t="n">
        <f aca="false">SUMIFS(K$15:K$1119,$B$15:$B$1119,$B1219,$F$15:$F$1119,$F1220)</f>
        <v>2313</v>
      </c>
      <c r="L1220" s="266" t="n">
        <f aca="false">SUMIFS(L$15:L$1119,$B$15:$B$1119,$B1219,$F$15:$F$1119,$F1220)</f>
        <v>21662</v>
      </c>
      <c r="M1220" s="266" t="n">
        <f aca="false">SUMIFS(M$15:M$1119,$B$15:$B$1119,$B1219,$F$15:$F$1119,$F1220)</f>
        <v>19</v>
      </c>
      <c r="N1220" s="267" t="n">
        <f aca="false">SUMIFS(N$15:N$1119,$B$15:$B$1119,$B1219,$F$15:$F$1119,$F1220)</f>
        <v>178</v>
      </c>
      <c r="O1220" s="268" t="n">
        <f aca="false">SUMIFS(O$15:O$1119,$B$15:$B$1119,$B1219,$F$15:$F$1119,$F1220)</f>
        <v>56191178</v>
      </c>
      <c r="P1220" s="269" t="n">
        <f aca="false">SUMIFS(P$15:P$1119,$B$15:$B$1119,$B1219,$F$15:$F$1119,$F1220)</f>
        <v>954345</v>
      </c>
      <c r="Q1220" s="266" t="n">
        <f aca="false">SUMIFS(Q$15:Q$1119,$B$15:$B$1119,$B1219,$F$15:$F$1119,$F1220)</f>
        <v>54874360</v>
      </c>
      <c r="R1220" s="270" t="n">
        <f aca="false">SUMIFS(R$15:R$1119,$B$15:$B$1119,$B1219,$F$15:$F$1119,$F1220)</f>
        <v>362473</v>
      </c>
    </row>
    <row r="1221" customFormat="false" ht="16.5" hidden="true" customHeight="false" outlineLevel="2" collapsed="false">
      <c r="A1221" s="262"/>
      <c r="B1221" s="263" t="n">
        <f aca="false">B1218</f>
        <v>8</v>
      </c>
      <c r="C1221" s="264"/>
      <c r="D1221" s="265"/>
      <c r="E1221" s="195" t="s">
        <v>587</v>
      </c>
      <c r="F1221" s="195" t="s">
        <v>588</v>
      </c>
      <c r="G1221" s="266" t="n">
        <f aca="false">SUMIFS(G$15:G$1119,$B$15:$B$1119,$B1220,$F$15:$F$1119,$F1221)</f>
        <v>0</v>
      </c>
      <c r="H1221" s="266" t="n">
        <f aca="false">SUMIFS(H$15:H$1119,$B$15:$B$1119,$B1220,$F$15:$F$1119,$F1221)</f>
        <v>0</v>
      </c>
      <c r="I1221" s="266" t="n">
        <f aca="false">SUMIFS(I$15:I$1119,$B$15:$B$1119,$B1220,$F$15:$F$1119,$F1221)</f>
        <v>0</v>
      </c>
      <c r="J1221" s="266" t="n">
        <f aca="false">SUMIFS(J$15:J$1119,$B$15:$B$1119,$B1220,$F$15:$F$1119,$F1221)</f>
        <v>0</v>
      </c>
      <c r="K1221" s="266" t="n">
        <f aca="false">SUMIFS(K$15:K$1119,$B$15:$B$1119,$B1220,$F$15:$F$1119,$F1221)</f>
        <v>0</v>
      </c>
      <c r="L1221" s="266" t="n">
        <f aca="false">SUMIFS(L$15:L$1119,$B$15:$B$1119,$B1220,$F$15:$F$1119,$F1221)</f>
        <v>0</v>
      </c>
      <c r="M1221" s="266" t="n">
        <f aca="false">SUMIFS(M$15:M$1119,$B$15:$B$1119,$B1220,$F$15:$F$1119,$F1221)</f>
        <v>0</v>
      </c>
      <c r="N1221" s="267" t="n">
        <f aca="false">SUMIFS(N$15:N$1119,$B$15:$B$1119,$B1220,$F$15:$F$1119,$F1221)</f>
        <v>0</v>
      </c>
      <c r="O1221" s="268" t="n">
        <f aca="false">SUMIFS(O$15:O$1119,$B$15:$B$1119,$B1220,$F$15:$F$1119,$F1221)</f>
        <v>0</v>
      </c>
      <c r="P1221" s="269" t="n">
        <f aca="false">SUMIFS(P$15:P$1119,$B$15:$B$1119,$B1220,$F$15:$F$1119,$F1221)</f>
        <v>0</v>
      </c>
      <c r="Q1221" s="266" t="n">
        <f aca="false">SUMIFS(Q$15:Q$1119,$B$15:$B$1119,$B1220,$F$15:$F$1119,$F1221)</f>
        <v>0</v>
      </c>
      <c r="R1221" s="270" t="n">
        <f aca="false">SUMIFS(R$15:R$1119,$B$15:$B$1119,$B1220,$F$15:$F$1119,$F1221)</f>
        <v>0</v>
      </c>
    </row>
    <row r="1222" s="275" customFormat="true" ht="26.25" hidden="true" customHeight="false" outlineLevel="1" collapsed="false">
      <c r="A1222" s="271"/>
      <c r="B1222" s="272" t="n">
        <f aca="false">B1218</f>
        <v>8</v>
      </c>
      <c r="C1222" s="273"/>
      <c r="D1222" s="274"/>
      <c r="E1222" s="190"/>
      <c r="F1222" s="190" t="s">
        <v>589</v>
      </c>
      <c r="G1222" s="266" t="n">
        <f aca="false">SUMIFS(G$15:G$1119,$B$15:$B$1119,$B1221,$F$15:$F$1119,$F1222)</f>
        <v>47651.61</v>
      </c>
      <c r="H1222" s="266" t="n">
        <f aca="false">SUMIFS(H$15:H$1119,$B$15:$B$1119,$B1221,$F$15:$F$1119,$F1222)</f>
        <v>115955</v>
      </c>
      <c r="I1222" s="266" t="n">
        <f aca="false">SUMIFS(I$15:I$1119,$B$15:$B$1119,$B1221,$F$15:$F$1119,$F1222)</f>
        <v>2496.77</v>
      </c>
      <c r="J1222" s="266" t="n">
        <f aca="false">SUMIFS(J$15:J$1119,$B$15:$B$1119,$B1221,$F$15:$F$1119,$F1222)</f>
        <v>2221</v>
      </c>
      <c r="K1222" s="266" t="n">
        <f aca="false">SUMIFS(K$15:K$1119,$B$15:$B$1119,$B1221,$F$15:$F$1119,$F1222)</f>
        <v>44906.45</v>
      </c>
      <c r="L1222" s="266" t="n">
        <f aca="false">SUMIFS(L$15:L$1119,$B$15:$B$1119,$B1221,$F$15:$F$1119,$F1222)</f>
        <v>113343</v>
      </c>
      <c r="M1222" s="266" t="n">
        <f aca="false">SUMIFS(M$15:M$1119,$B$15:$B$1119,$B1221,$F$15:$F$1119,$F1222)</f>
        <v>248.39</v>
      </c>
      <c r="N1222" s="267" t="n">
        <f aca="false">SUMIFS(N$15:N$1119,$B$15:$B$1119,$B1221,$F$15:$F$1119,$F1222)</f>
        <v>391</v>
      </c>
      <c r="O1222" s="268" t="n">
        <f aca="false">SUMIFS(O$15:O$1119,$B$15:$B$1119,$B1221,$F$15:$F$1119,$F1222)</f>
        <v>59269841</v>
      </c>
      <c r="P1222" s="269" t="n">
        <f aca="false">SUMIFS(P$15:P$1119,$B$15:$B$1119,$B1221,$F$15:$F$1119,$F1222)</f>
        <v>1226290</v>
      </c>
      <c r="Q1222" s="266" t="n">
        <f aca="false">SUMIFS(Q$15:Q$1119,$B$15:$B$1119,$B1221,$F$15:$F$1119,$F1222)</f>
        <v>57824700</v>
      </c>
      <c r="R1222" s="270" t="n">
        <f aca="false">SUMIFS(R$15:R$1119,$B$15:$B$1119,$B1221,$F$15:$F$1119,$F1222)</f>
        <v>218851</v>
      </c>
    </row>
    <row r="1223" s="275" customFormat="true" ht="16.5" hidden="true" customHeight="false" outlineLevel="2" collapsed="false">
      <c r="A1223" s="271"/>
      <c r="B1223" s="272" t="n">
        <f aca="false">B1218</f>
        <v>8</v>
      </c>
      <c r="C1223" s="273"/>
      <c r="D1223" s="274"/>
      <c r="E1223" s="195" t="n">
        <v>2</v>
      </c>
      <c r="F1223" s="195" t="s">
        <v>590</v>
      </c>
      <c r="G1223" s="266" t="n">
        <f aca="false">SUMIFS(G$15:G$1119,$B$15:$B$1119,$B1222,$F$15:$F$1119,$F1223)</f>
        <v>0</v>
      </c>
      <c r="H1223" s="266" t="n">
        <f aca="false">SUMIFS(H$15:H$1119,$B$15:$B$1119,$B1222,$F$15:$F$1119,$F1223)</f>
        <v>101183</v>
      </c>
      <c r="I1223" s="266" t="n">
        <f aca="false">SUMIFS(I$15:I$1119,$B$15:$B$1119,$B1222,$F$15:$F$1119,$F1223)</f>
        <v>0</v>
      </c>
      <c r="J1223" s="266" t="n">
        <f aca="false">SUMIFS(J$15:J$1119,$B$15:$B$1119,$B1222,$F$15:$F$1119,$F1223)</f>
        <v>1447</v>
      </c>
      <c r="K1223" s="266" t="n">
        <f aca="false">SUMIFS(K$15:K$1119,$B$15:$B$1119,$B1222,$F$15:$F$1119,$F1223)</f>
        <v>0</v>
      </c>
      <c r="L1223" s="266" t="n">
        <f aca="false">SUMIFS(L$15:L$1119,$B$15:$B$1119,$B1222,$F$15:$F$1119,$F1223)</f>
        <v>99422</v>
      </c>
      <c r="M1223" s="266" t="n">
        <f aca="false">SUMIFS(M$15:M$1119,$B$15:$B$1119,$B1222,$F$15:$F$1119,$F1223)</f>
        <v>0</v>
      </c>
      <c r="N1223" s="267" t="n">
        <f aca="false">SUMIFS(N$15:N$1119,$B$15:$B$1119,$B1222,$F$15:$F$1119,$F1223)</f>
        <v>314</v>
      </c>
      <c r="O1223" s="268" t="n">
        <f aca="false">SUMIFS(O$15:O$1119,$B$15:$B$1119,$B1222,$F$15:$F$1119,$F1223)</f>
        <v>49242037</v>
      </c>
      <c r="P1223" s="269" t="n">
        <f aca="false">SUMIFS(P$15:P$1119,$B$15:$B$1119,$B1222,$F$15:$F$1119,$F1223)</f>
        <v>700870</v>
      </c>
      <c r="Q1223" s="266" t="n">
        <f aca="false">SUMIFS(Q$15:Q$1119,$B$15:$B$1119,$B1222,$F$15:$F$1119,$F1223)</f>
        <v>48374587</v>
      </c>
      <c r="R1223" s="270" t="n">
        <f aca="false">SUMIFS(R$15:R$1119,$B$15:$B$1119,$B1222,$F$15:$F$1119,$F1223)</f>
        <v>166580</v>
      </c>
    </row>
    <row r="1224" s="275" customFormat="true" ht="16.5" hidden="true" customHeight="false" outlineLevel="2" collapsed="false">
      <c r="A1224" s="271"/>
      <c r="B1224" s="272" t="n">
        <f aca="false">B1218</f>
        <v>8</v>
      </c>
      <c r="C1224" s="273"/>
      <c r="D1224" s="274"/>
      <c r="E1224" s="195" t="n">
        <v>3</v>
      </c>
      <c r="F1224" s="195" t="s">
        <v>591</v>
      </c>
      <c r="G1224" s="266" t="n">
        <f aca="false">SUMIFS(G$15:G$1119,$B$15:$B$1119,$B1223,$F$15:$F$1119,$F1224)</f>
        <v>47651.61</v>
      </c>
      <c r="H1224" s="266" t="n">
        <f aca="false">SUMIFS(H$15:H$1119,$B$15:$B$1119,$B1223,$F$15:$F$1119,$F1224)</f>
        <v>14772</v>
      </c>
      <c r="I1224" s="266" t="n">
        <f aca="false">SUMIFS(I$15:I$1119,$B$15:$B$1119,$B1223,$F$15:$F$1119,$F1224)</f>
        <v>2496.77</v>
      </c>
      <c r="J1224" s="266" t="n">
        <f aca="false">SUMIFS(J$15:J$1119,$B$15:$B$1119,$B1223,$F$15:$F$1119,$F1224)</f>
        <v>774</v>
      </c>
      <c r="K1224" s="266" t="n">
        <f aca="false">SUMIFS(K$15:K$1119,$B$15:$B$1119,$B1223,$F$15:$F$1119,$F1224)</f>
        <v>44906.45</v>
      </c>
      <c r="L1224" s="266" t="n">
        <f aca="false">SUMIFS(L$15:L$1119,$B$15:$B$1119,$B1223,$F$15:$F$1119,$F1224)</f>
        <v>13921</v>
      </c>
      <c r="M1224" s="266" t="n">
        <f aca="false">SUMIFS(M$15:M$1119,$B$15:$B$1119,$B1223,$F$15:$F$1119,$F1224)</f>
        <v>248.39</v>
      </c>
      <c r="N1224" s="267" t="n">
        <f aca="false">SUMIFS(N$15:N$1119,$B$15:$B$1119,$B1223,$F$15:$F$1119,$F1224)</f>
        <v>77</v>
      </c>
      <c r="O1224" s="268" t="n">
        <f aca="false">SUMIFS(O$15:O$1119,$B$15:$B$1119,$B1223,$F$15:$F$1119,$F1224)</f>
        <v>10027804</v>
      </c>
      <c r="P1224" s="269" t="n">
        <f aca="false">SUMIFS(P$15:P$1119,$B$15:$B$1119,$B1223,$F$15:$F$1119,$F1224)</f>
        <v>525420</v>
      </c>
      <c r="Q1224" s="266" t="n">
        <f aca="false">SUMIFS(Q$15:Q$1119,$B$15:$B$1119,$B1223,$F$15:$F$1119,$F1224)</f>
        <v>9450113</v>
      </c>
      <c r="R1224" s="270" t="n">
        <f aca="false">SUMIFS(R$15:R$1119,$B$15:$B$1119,$B1223,$F$15:$F$1119,$F1224)</f>
        <v>52271</v>
      </c>
    </row>
    <row r="1225" customFormat="false" ht="26.25" hidden="true" customHeight="false" outlineLevel="1" collapsed="false">
      <c r="A1225" s="262"/>
      <c r="B1225" s="263" t="n">
        <f aca="false">B1218</f>
        <v>8</v>
      </c>
      <c r="C1225" s="264"/>
      <c r="D1225" s="265"/>
      <c r="E1225" s="190"/>
      <c r="F1225" s="190" t="s">
        <v>592</v>
      </c>
      <c r="G1225" s="266" t="n">
        <f aca="false">SUMIFS(G$15:G$1119,$B$15:$B$1119,$B1224,$F$15:$F$1119,$F1225)</f>
        <v>770</v>
      </c>
      <c r="H1225" s="266" t="n">
        <f aca="false">SUMIFS(H$15:H$1119,$B$15:$B$1119,$B1224,$F$15:$F$1119,$F1225)</f>
        <v>0</v>
      </c>
      <c r="I1225" s="266" t="n">
        <f aca="false">SUMIFS(I$15:I$1119,$B$15:$B$1119,$B1224,$F$15:$F$1119,$F1225)</f>
        <v>11</v>
      </c>
      <c r="J1225" s="266" t="n">
        <f aca="false">SUMIFS(J$15:J$1119,$B$15:$B$1119,$B1224,$F$15:$F$1119,$F1225)</f>
        <v>0</v>
      </c>
      <c r="K1225" s="266" t="n">
        <f aca="false">SUMIFS(K$15:K$1119,$B$15:$B$1119,$B1224,$F$15:$F$1119,$F1225)</f>
        <v>759</v>
      </c>
      <c r="L1225" s="266" t="n">
        <f aca="false">SUMIFS(L$15:L$1119,$B$15:$B$1119,$B1224,$F$15:$F$1119,$F1225)</f>
        <v>0</v>
      </c>
      <c r="M1225" s="266" t="n">
        <f aca="false">SUMIFS(M$15:M$1119,$B$15:$B$1119,$B1224,$F$15:$F$1119,$F1225)</f>
        <v>0</v>
      </c>
      <c r="N1225" s="267" t="n">
        <f aca="false">SUMIFS(N$15:N$1119,$B$15:$B$1119,$B1224,$F$15:$F$1119,$F1225)</f>
        <v>0</v>
      </c>
      <c r="O1225" s="268" t="n">
        <f aca="false">SUMIFS(O$15:O$1119,$B$15:$B$1119,$B1224,$F$15:$F$1119,$F1225)</f>
        <v>11544768</v>
      </c>
      <c r="P1225" s="269" t="n">
        <f aca="false">SUMIFS(P$15:P$1119,$B$15:$B$1119,$B1224,$F$15:$F$1119,$F1225)</f>
        <v>162139</v>
      </c>
      <c r="Q1225" s="266" t="n">
        <f aca="false">SUMIFS(Q$15:Q$1119,$B$15:$B$1119,$B1224,$F$15:$F$1119,$F1225)</f>
        <v>11382629</v>
      </c>
      <c r="R1225" s="270" t="n">
        <f aca="false">SUMIFS(R$15:R$1119,$B$15:$B$1119,$B1224,$F$15:$F$1119,$F1225)</f>
        <v>0</v>
      </c>
    </row>
    <row r="1226" s="275" customFormat="true" ht="26.25" hidden="true" customHeight="false" outlineLevel="2" collapsed="false">
      <c r="A1226" s="271"/>
      <c r="B1226" s="272" t="n">
        <f aca="false">B1218</f>
        <v>8</v>
      </c>
      <c r="C1226" s="273"/>
      <c r="D1226" s="274"/>
      <c r="E1226" s="195" t="n">
        <v>4</v>
      </c>
      <c r="F1226" s="195" t="s">
        <v>593</v>
      </c>
      <c r="G1226" s="266" t="n">
        <f aca="false">SUMIFS(G$15:G$1119,$B$15:$B$1119,$B1225,$F$15:$F$1119,$F1226)</f>
        <v>770</v>
      </c>
      <c r="H1226" s="266" t="n">
        <f aca="false">SUMIFS(H$15:H$1119,$B$15:$B$1119,$B1225,$F$15:$F$1119,$F1226)</f>
        <v>0</v>
      </c>
      <c r="I1226" s="266" t="n">
        <f aca="false">SUMIFS(I$15:I$1119,$B$15:$B$1119,$B1225,$F$15:$F$1119,$F1226)</f>
        <v>11</v>
      </c>
      <c r="J1226" s="266" t="n">
        <f aca="false">SUMIFS(J$15:J$1119,$B$15:$B$1119,$B1225,$F$15:$F$1119,$F1226)</f>
        <v>0</v>
      </c>
      <c r="K1226" s="266" t="n">
        <f aca="false">SUMIFS(K$15:K$1119,$B$15:$B$1119,$B1225,$F$15:$F$1119,$F1226)</f>
        <v>759</v>
      </c>
      <c r="L1226" s="266" t="n">
        <f aca="false">SUMIFS(L$15:L$1119,$B$15:$B$1119,$B1225,$F$15:$F$1119,$F1226)</f>
        <v>0</v>
      </c>
      <c r="M1226" s="266" t="n">
        <f aca="false">SUMIFS(M$15:M$1119,$B$15:$B$1119,$B1225,$F$15:$F$1119,$F1226)</f>
        <v>0</v>
      </c>
      <c r="N1226" s="267" t="n">
        <f aca="false">SUMIFS(N$15:N$1119,$B$15:$B$1119,$B1225,$F$15:$F$1119,$F1226)</f>
        <v>0</v>
      </c>
      <c r="O1226" s="268" t="n">
        <f aca="false">SUMIFS(O$15:O$1119,$B$15:$B$1119,$B1225,$F$15:$F$1119,$F1226)</f>
        <v>11544768</v>
      </c>
      <c r="P1226" s="269" t="n">
        <f aca="false">SUMIFS(P$15:P$1119,$B$15:$B$1119,$B1225,$F$15:$F$1119,$F1226)</f>
        <v>162139</v>
      </c>
      <c r="Q1226" s="266" t="n">
        <f aca="false">SUMIFS(Q$15:Q$1119,$B$15:$B$1119,$B1225,$F$15:$F$1119,$F1226)</f>
        <v>11382629</v>
      </c>
      <c r="R1226" s="270" t="n">
        <f aca="false">SUMIFS(R$15:R$1119,$B$15:$B$1119,$B1225,$F$15:$F$1119,$F1226)</f>
        <v>0</v>
      </c>
    </row>
    <row r="1227" s="275" customFormat="true" ht="16.5" hidden="true" customHeight="false" outlineLevel="2" collapsed="false">
      <c r="A1227" s="271"/>
      <c r="B1227" s="272" t="n">
        <f aca="false">B1219</f>
        <v>8</v>
      </c>
      <c r="C1227" s="273"/>
      <c r="D1227" s="274"/>
      <c r="E1227" s="198" t="s">
        <v>594</v>
      </c>
      <c r="F1227" s="198" t="s">
        <v>595</v>
      </c>
      <c r="G1227" s="266" t="n">
        <f aca="false">SUMIFS(G$15:G$1119,$B$15:$B$1119,$B1226,$F$15:$F$1119,$F1227)</f>
        <v>0</v>
      </c>
      <c r="H1227" s="266" t="n">
        <f aca="false">SUMIFS(H$15:H$1119,$B$15:$B$1119,$B1226,$F$15:$F$1119,$F1227)</f>
        <v>0</v>
      </c>
      <c r="I1227" s="266" t="n">
        <f aca="false">SUMIFS(I$15:I$1119,$B$15:$B$1119,$B1226,$F$15:$F$1119,$F1227)</f>
        <v>0</v>
      </c>
      <c r="J1227" s="266" t="n">
        <f aca="false">SUMIFS(J$15:J$1119,$B$15:$B$1119,$B1226,$F$15:$F$1119,$F1227)</f>
        <v>0</v>
      </c>
      <c r="K1227" s="266" t="n">
        <f aca="false">SUMIFS(K$15:K$1119,$B$15:$B$1119,$B1226,$F$15:$F$1119,$F1227)</f>
        <v>0</v>
      </c>
      <c r="L1227" s="266" t="n">
        <f aca="false">SUMIFS(L$15:L$1119,$B$15:$B$1119,$B1226,$F$15:$F$1119,$F1227)</f>
        <v>0</v>
      </c>
      <c r="M1227" s="266" t="n">
        <f aca="false">SUMIFS(M$15:M$1119,$B$15:$B$1119,$B1226,$F$15:$F$1119,$F1227)</f>
        <v>0</v>
      </c>
      <c r="N1227" s="267" t="n">
        <f aca="false">SUMIFS(N$15:N$1119,$B$15:$B$1119,$B1226,$F$15:$F$1119,$F1227)</f>
        <v>0</v>
      </c>
      <c r="O1227" s="268" t="n">
        <f aca="false">SUMIFS(O$15:O$1119,$B$15:$B$1119,$B1226,$F$15:$F$1119,$F1227)</f>
        <v>0</v>
      </c>
      <c r="P1227" s="269" t="n">
        <f aca="false">SUMIFS(P$15:P$1119,$B$15:$B$1119,$B1226,$F$15:$F$1119,$F1227)</f>
        <v>0</v>
      </c>
      <c r="Q1227" s="266" t="n">
        <f aca="false">SUMIFS(Q$15:Q$1119,$B$15:$B$1119,$B1226,$F$15:$F$1119,$F1227)</f>
        <v>0</v>
      </c>
      <c r="R1227" s="270" t="n">
        <f aca="false">SUMIFS(R$15:R$1119,$B$15:$B$1119,$B1226,$F$15:$F$1119,$F1227)</f>
        <v>0</v>
      </c>
    </row>
    <row r="1228" s="275" customFormat="true" ht="16.5" hidden="true" customHeight="false" outlineLevel="2" collapsed="false">
      <c r="A1228" s="271"/>
      <c r="B1228" s="272" t="n">
        <f aca="false">B1218</f>
        <v>8</v>
      </c>
      <c r="C1228" s="273"/>
      <c r="D1228" s="274"/>
      <c r="E1228" s="198" t="s">
        <v>596</v>
      </c>
      <c r="F1228" s="198" t="s">
        <v>597</v>
      </c>
      <c r="G1228" s="266" t="n">
        <f aca="false">SUMIFS(G$15:G$1119,$B$15:$B$1119,$B1227,$F$15:$F$1119,$F1228)</f>
        <v>0</v>
      </c>
      <c r="H1228" s="266" t="n">
        <f aca="false">SUMIFS(H$15:H$1119,$B$15:$B$1119,$B1227,$F$15:$F$1119,$F1228)</f>
        <v>0</v>
      </c>
      <c r="I1228" s="266" t="n">
        <f aca="false">SUMIFS(I$15:I$1119,$B$15:$B$1119,$B1227,$F$15:$F$1119,$F1228)</f>
        <v>0</v>
      </c>
      <c r="J1228" s="266" t="n">
        <f aca="false">SUMIFS(J$15:J$1119,$B$15:$B$1119,$B1227,$F$15:$F$1119,$F1228)</f>
        <v>0</v>
      </c>
      <c r="K1228" s="266" t="n">
        <f aca="false">SUMIFS(K$15:K$1119,$B$15:$B$1119,$B1227,$F$15:$F$1119,$F1228)</f>
        <v>0</v>
      </c>
      <c r="L1228" s="266" t="n">
        <f aca="false">SUMIFS(L$15:L$1119,$B$15:$B$1119,$B1227,$F$15:$F$1119,$F1228)</f>
        <v>0</v>
      </c>
      <c r="M1228" s="266" t="n">
        <f aca="false">SUMIFS(M$15:M$1119,$B$15:$B$1119,$B1227,$F$15:$F$1119,$F1228)</f>
        <v>0</v>
      </c>
      <c r="N1228" s="267" t="n">
        <f aca="false">SUMIFS(N$15:N$1119,$B$15:$B$1119,$B1227,$F$15:$F$1119,$F1228)</f>
        <v>0</v>
      </c>
      <c r="O1228" s="268" t="n">
        <f aca="false">SUMIFS(O$15:O$1119,$B$15:$B$1119,$B1227,$F$15:$F$1119,$F1228)</f>
        <v>0</v>
      </c>
      <c r="P1228" s="269" t="n">
        <f aca="false">SUMIFS(P$15:P$1119,$B$15:$B$1119,$B1227,$F$15:$F$1119,$F1228)</f>
        <v>0</v>
      </c>
      <c r="Q1228" s="266" t="n">
        <f aca="false">SUMIFS(Q$15:Q$1119,$B$15:$B$1119,$B1227,$F$15:$F$1119,$F1228)</f>
        <v>0</v>
      </c>
      <c r="R1228" s="270" t="n">
        <f aca="false">SUMIFS(R$15:R$1119,$B$15:$B$1119,$B1227,$F$15:$F$1119,$F1228)</f>
        <v>0</v>
      </c>
    </row>
    <row r="1229" customFormat="false" ht="16.5" hidden="true" customHeight="false" outlineLevel="1" collapsed="false">
      <c r="A1229" s="276"/>
      <c r="B1229" s="277" t="n">
        <f aca="false">B1218</f>
        <v>8</v>
      </c>
      <c r="C1229" s="278"/>
      <c r="D1229" s="279"/>
      <c r="E1229" s="203" t="n">
        <v>5</v>
      </c>
      <c r="F1229" s="203" t="s">
        <v>598</v>
      </c>
      <c r="G1229" s="280" t="n">
        <f aca="false">SUMIFS(G$15:G$1119,$B$15:$B$1119,$B1228,$F$15:$F$1119,$F1229)</f>
        <v>0</v>
      </c>
      <c r="H1229" s="280" t="n">
        <f aca="false">SUMIFS(H$15:H$1119,$B$15:$B$1119,$B1228,$F$15:$F$1119,$F1229)</f>
        <v>4939</v>
      </c>
      <c r="I1229" s="280" t="n">
        <f aca="false">SUMIFS(I$15:I$1119,$B$15:$B$1119,$B1228,$F$15:$F$1119,$F1229)</f>
        <v>0</v>
      </c>
      <c r="J1229" s="280" t="n">
        <f aca="false">SUMIFS(J$15:J$1119,$B$15:$B$1119,$B1228,$F$15:$F$1119,$F1229)</f>
        <v>212</v>
      </c>
      <c r="K1229" s="280" t="n">
        <f aca="false">SUMIFS(K$15:K$1119,$B$15:$B$1119,$B1228,$F$15:$F$1119,$F1229)</f>
        <v>0</v>
      </c>
      <c r="L1229" s="280" t="n">
        <f aca="false">SUMIFS(L$15:L$1119,$B$15:$B$1119,$B1228,$F$15:$F$1119,$F1229)</f>
        <v>4707</v>
      </c>
      <c r="M1229" s="280" t="n">
        <f aca="false">SUMIFS(M$15:M$1119,$B$15:$B$1119,$B1228,$F$15:$F$1119,$F1229)</f>
        <v>0</v>
      </c>
      <c r="N1229" s="281" t="n">
        <f aca="false">SUMIFS(N$15:N$1119,$B$15:$B$1119,$B1228,$F$15:$F$1119,$F1229)</f>
        <v>20</v>
      </c>
      <c r="O1229" s="282" t="n">
        <f aca="false">SUMIFS(O$15:O$1119,$B$15:$B$1119,$B1228,$F$15:$F$1119,$F1229)</f>
        <v>12882519</v>
      </c>
      <c r="P1229" s="283" t="n">
        <f aca="false">SUMIFS(P$15:P$1119,$B$15:$B$1119,$B1228,$F$15:$F$1119,$F1229)</f>
        <v>303878</v>
      </c>
      <c r="Q1229" s="280" t="n">
        <f aca="false">SUMIFS(Q$15:Q$1119,$B$15:$B$1119,$B1228,$F$15:$F$1119,$F1229)</f>
        <v>12578641</v>
      </c>
      <c r="R1229" s="284" t="n">
        <f aca="false">SUMIFS(R$15:R$1119,$B$15:$B$1119,$B1228,$F$15:$F$1119,$F1229)</f>
        <v>0</v>
      </c>
    </row>
    <row r="1230" s="261" customFormat="true" ht="16.5" hidden="false" customHeight="false" outlineLevel="0" collapsed="false">
      <c r="A1230" s="251"/>
      <c r="B1230" s="252" t="n">
        <v>9</v>
      </c>
      <c r="C1230" s="253" t="s">
        <v>628</v>
      </c>
      <c r="D1230" s="254"/>
      <c r="E1230" s="255"/>
      <c r="F1230" s="255" t="s">
        <v>581</v>
      </c>
      <c r="G1230" s="255"/>
      <c r="H1230" s="255"/>
      <c r="I1230" s="255"/>
      <c r="J1230" s="255"/>
      <c r="K1230" s="255"/>
      <c r="L1230" s="255"/>
      <c r="M1230" s="255"/>
      <c r="N1230" s="256"/>
      <c r="O1230" s="257" t="n">
        <f aca="false">O1231+O1234+O1237+O1241</f>
        <v>98972149</v>
      </c>
      <c r="P1230" s="258" t="n">
        <f aca="false">P1231+P1234+P1237+P1241</f>
        <v>1290706</v>
      </c>
      <c r="Q1230" s="259" t="n">
        <f aca="false">Q1231+Q1234+Q1237+Q1241</f>
        <v>96101165</v>
      </c>
      <c r="R1230" s="260" t="n">
        <f aca="false">R1231+R1234+R1237+R1241</f>
        <v>1580278</v>
      </c>
    </row>
    <row r="1231" customFormat="false" ht="26.25" hidden="true" customHeight="false" outlineLevel="1" collapsed="false">
      <c r="A1231" s="262"/>
      <c r="B1231" s="263" t="n">
        <f aca="false">B1230</f>
        <v>9</v>
      </c>
      <c r="C1231" s="264"/>
      <c r="D1231" s="265"/>
      <c r="E1231" s="190"/>
      <c r="F1231" s="190" t="s">
        <v>585</v>
      </c>
      <c r="G1231" s="266" t="n">
        <f aca="false">SUMIFS(G$15:G$1119,$B$15:$B$1119,$B1230,$F$15:$F$1119,$F1231)</f>
        <v>1715</v>
      </c>
      <c r="H1231" s="266" t="n">
        <f aca="false">SUMIFS(H$15:H$1119,$B$15:$B$1119,$B1230,$F$15:$F$1119,$F1231)</f>
        <v>16327</v>
      </c>
      <c r="I1231" s="266" t="n">
        <f aca="false">SUMIFS(I$15:I$1119,$B$15:$B$1119,$B1230,$F$15:$F$1119,$F1231)</f>
        <v>21</v>
      </c>
      <c r="J1231" s="266" t="n">
        <f aca="false">SUMIFS(J$15:J$1119,$B$15:$B$1119,$B1230,$F$15:$F$1119,$F1231)</f>
        <v>178</v>
      </c>
      <c r="K1231" s="266" t="n">
        <f aca="false">SUMIFS(K$15:K$1119,$B$15:$B$1119,$B1230,$F$15:$F$1119,$F1231)</f>
        <v>1661</v>
      </c>
      <c r="L1231" s="266" t="n">
        <f aca="false">SUMIFS(L$15:L$1119,$B$15:$B$1119,$B1230,$F$15:$F$1119,$F1231)</f>
        <v>15835</v>
      </c>
      <c r="M1231" s="266" t="n">
        <f aca="false">SUMIFS(M$15:M$1119,$B$15:$B$1119,$B1230,$F$15:$F$1119,$F1231)</f>
        <v>33</v>
      </c>
      <c r="N1231" s="267" t="n">
        <f aca="false">SUMIFS(N$15:N$1119,$B$15:$B$1119,$B1230,$F$15:$F$1119,$F1231)</f>
        <v>314</v>
      </c>
      <c r="O1231" s="268" t="n">
        <f aca="false">SUMIFS(O$15:O$1119,$B$15:$B$1119,$B1230,$F$15:$F$1119,$F1231)</f>
        <v>39168911</v>
      </c>
      <c r="P1231" s="269" t="n">
        <f aca="false">SUMIFS(P$15:P$1119,$B$15:$B$1119,$B1230,$F$15:$F$1119,$F1231)</f>
        <v>542651</v>
      </c>
      <c r="Q1231" s="266" t="n">
        <f aca="false">SUMIFS(Q$15:Q$1119,$B$15:$B$1119,$B1230,$F$15:$F$1119,$F1231)</f>
        <v>37721381</v>
      </c>
      <c r="R1231" s="270" t="n">
        <f aca="false">SUMIFS(R$15:R$1119,$B$15:$B$1119,$B1230,$F$15:$F$1119,$F1231)</f>
        <v>904879</v>
      </c>
    </row>
    <row r="1232" customFormat="false" ht="16.5" hidden="true" customHeight="false" outlineLevel="2" collapsed="false">
      <c r="A1232" s="262"/>
      <c r="B1232" s="263" t="n">
        <f aca="false">B1231</f>
        <v>9</v>
      </c>
      <c r="C1232" s="264"/>
      <c r="D1232" s="265"/>
      <c r="E1232" s="195" t="n">
        <v>1</v>
      </c>
      <c r="F1232" s="195" t="s">
        <v>586</v>
      </c>
      <c r="G1232" s="266" t="n">
        <f aca="false">SUMIFS(G$15:G$1119,$B$15:$B$1119,$B1231,$F$15:$F$1119,$F1232)</f>
        <v>1715</v>
      </c>
      <c r="H1232" s="266" t="n">
        <f aca="false">SUMIFS(H$15:H$1119,$B$15:$B$1119,$B1231,$F$15:$F$1119,$F1232)</f>
        <v>16327</v>
      </c>
      <c r="I1232" s="266" t="n">
        <f aca="false">SUMIFS(I$15:I$1119,$B$15:$B$1119,$B1231,$F$15:$F$1119,$F1232)</f>
        <v>21</v>
      </c>
      <c r="J1232" s="266" t="n">
        <f aca="false">SUMIFS(J$15:J$1119,$B$15:$B$1119,$B1231,$F$15:$F$1119,$F1232)</f>
        <v>178</v>
      </c>
      <c r="K1232" s="266" t="n">
        <f aca="false">SUMIFS(K$15:K$1119,$B$15:$B$1119,$B1231,$F$15:$F$1119,$F1232)</f>
        <v>1661</v>
      </c>
      <c r="L1232" s="266" t="n">
        <f aca="false">SUMIFS(L$15:L$1119,$B$15:$B$1119,$B1231,$F$15:$F$1119,$F1232)</f>
        <v>15835</v>
      </c>
      <c r="M1232" s="266" t="n">
        <f aca="false">SUMIFS(M$15:M$1119,$B$15:$B$1119,$B1231,$F$15:$F$1119,$F1232)</f>
        <v>33</v>
      </c>
      <c r="N1232" s="267" t="n">
        <f aca="false">SUMIFS(N$15:N$1119,$B$15:$B$1119,$B1231,$F$15:$F$1119,$F1232)</f>
        <v>314</v>
      </c>
      <c r="O1232" s="268" t="n">
        <f aca="false">SUMIFS(O$15:O$1119,$B$15:$B$1119,$B1231,$F$15:$F$1119,$F1232)</f>
        <v>39168911</v>
      </c>
      <c r="P1232" s="269" t="n">
        <f aca="false">SUMIFS(P$15:P$1119,$B$15:$B$1119,$B1231,$F$15:$F$1119,$F1232)</f>
        <v>542651</v>
      </c>
      <c r="Q1232" s="266" t="n">
        <f aca="false">SUMIFS(Q$15:Q$1119,$B$15:$B$1119,$B1231,$F$15:$F$1119,$F1232)</f>
        <v>37721381</v>
      </c>
      <c r="R1232" s="270" t="n">
        <f aca="false">SUMIFS(R$15:R$1119,$B$15:$B$1119,$B1231,$F$15:$F$1119,$F1232)</f>
        <v>904879</v>
      </c>
    </row>
    <row r="1233" customFormat="false" ht="16.5" hidden="true" customHeight="false" outlineLevel="2" collapsed="false">
      <c r="A1233" s="262"/>
      <c r="B1233" s="263" t="n">
        <f aca="false">B1230</f>
        <v>9</v>
      </c>
      <c r="C1233" s="264"/>
      <c r="D1233" s="265"/>
      <c r="E1233" s="195" t="s">
        <v>587</v>
      </c>
      <c r="F1233" s="195" t="s">
        <v>588</v>
      </c>
      <c r="G1233" s="266" t="n">
        <f aca="false">SUMIFS(G$15:G$1119,$B$15:$B$1119,$B1232,$F$15:$F$1119,$F1233)</f>
        <v>0</v>
      </c>
      <c r="H1233" s="266" t="n">
        <f aca="false">SUMIFS(H$15:H$1119,$B$15:$B$1119,$B1232,$F$15:$F$1119,$F1233)</f>
        <v>0</v>
      </c>
      <c r="I1233" s="266" t="n">
        <f aca="false">SUMIFS(I$15:I$1119,$B$15:$B$1119,$B1232,$F$15:$F$1119,$F1233)</f>
        <v>0</v>
      </c>
      <c r="J1233" s="266" t="n">
        <f aca="false">SUMIFS(J$15:J$1119,$B$15:$B$1119,$B1232,$F$15:$F$1119,$F1233)</f>
        <v>0</v>
      </c>
      <c r="K1233" s="266" t="n">
        <f aca="false">SUMIFS(K$15:K$1119,$B$15:$B$1119,$B1232,$F$15:$F$1119,$F1233)</f>
        <v>0</v>
      </c>
      <c r="L1233" s="266" t="n">
        <f aca="false">SUMIFS(L$15:L$1119,$B$15:$B$1119,$B1232,$F$15:$F$1119,$F1233)</f>
        <v>0</v>
      </c>
      <c r="M1233" s="266" t="n">
        <f aca="false">SUMIFS(M$15:M$1119,$B$15:$B$1119,$B1232,$F$15:$F$1119,$F1233)</f>
        <v>0</v>
      </c>
      <c r="N1233" s="267" t="n">
        <f aca="false">SUMIFS(N$15:N$1119,$B$15:$B$1119,$B1232,$F$15:$F$1119,$F1233)</f>
        <v>0</v>
      </c>
      <c r="O1233" s="268" t="n">
        <f aca="false">SUMIFS(O$15:O$1119,$B$15:$B$1119,$B1232,$F$15:$F$1119,$F1233)</f>
        <v>0</v>
      </c>
      <c r="P1233" s="269" t="n">
        <f aca="false">SUMIFS(P$15:P$1119,$B$15:$B$1119,$B1232,$F$15:$F$1119,$F1233)</f>
        <v>0</v>
      </c>
      <c r="Q1233" s="266" t="n">
        <f aca="false">SUMIFS(Q$15:Q$1119,$B$15:$B$1119,$B1232,$F$15:$F$1119,$F1233)</f>
        <v>0</v>
      </c>
      <c r="R1233" s="270" t="n">
        <f aca="false">SUMIFS(R$15:R$1119,$B$15:$B$1119,$B1232,$F$15:$F$1119,$F1233)</f>
        <v>0</v>
      </c>
    </row>
    <row r="1234" s="275" customFormat="true" ht="26.25" hidden="true" customHeight="false" outlineLevel="1" collapsed="false">
      <c r="A1234" s="271"/>
      <c r="B1234" s="272" t="n">
        <f aca="false">B1230</f>
        <v>9</v>
      </c>
      <c r="C1234" s="273"/>
      <c r="D1234" s="274"/>
      <c r="E1234" s="190"/>
      <c r="F1234" s="190" t="s">
        <v>589</v>
      </c>
      <c r="G1234" s="266" t="n">
        <f aca="false">SUMIFS(G$15:G$1119,$B$15:$B$1119,$B1233,$F$15:$F$1119,$F1234)</f>
        <v>35911.55</v>
      </c>
      <c r="H1234" s="266" t="n">
        <f aca="false">SUMIFS(H$15:H$1119,$B$15:$B$1119,$B1233,$F$15:$F$1119,$F1234)</f>
        <v>85813</v>
      </c>
      <c r="I1234" s="266" t="n">
        <f aca="false">SUMIFS(I$15:I$1119,$B$15:$B$1119,$B1233,$F$15:$F$1119,$F1234)</f>
        <v>434.62</v>
      </c>
      <c r="J1234" s="266" t="n">
        <f aca="false">SUMIFS(J$15:J$1119,$B$15:$B$1119,$B1233,$F$15:$F$1119,$F1234)</f>
        <v>1004</v>
      </c>
      <c r="K1234" s="266" t="n">
        <f aca="false">SUMIFS(K$15:K$1119,$B$15:$B$1119,$B1233,$F$15:$F$1119,$F1234)</f>
        <v>34953.85</v>
      </c>
      <c r="L1234" s="266" t="n">
        <f aca="false">SUMIFS(L$15:L$1119,$B$15:$B$1119,$B1233,$F$15:$F$1119,$F1234)</f>
        <v>83547</v>
      </c>
      <c r="M1234" s="266" t="n">
        <f aca="false">SUMIFS(M$15:M$1119,$B$15:$B$1119,$B1233,$F$15:$F$1119,$F1234)</f>
        <v>523.08</v>
      </c>
      <c r="N1234" s="267" t="n">
        <f aca="false">SUMIFS(N$15:N$1119,$B$15:$B$1119,$B1233,$F$15:$F$1119,$F1234)</f>
        <v>1262</v>
      </c>
      <c r="O1234" s="268" t="n">
        <f aca="false">SUMIFS(O$15:O$1119,$B$15:$B$1119,$B1233,$F$15:$F$1119,$F1234)</f>
        <v>44903753</v>
      </c>
      <c r="P1234" s="269" t="n">
        <f aca="false">SUMIFS(P$15:P$1119,$B$15:$B$1119,$B1233,$F$15:$F$1119,$F1234)</f>
        <v>522640</v>
      </c>
      <c r="Q1234" s="266" t="n">
        <f aca="false">SUMIFS(Q$15:Q$1119,$B$15:$B$1119,$B1233,$F$15:$F$1119,$F1234)</f>
        <v>43727381</v>
      </c>
      <c r="R1234" s="270" t="n">
        <f aca="false">SUMIFS(R$15:R$1119,$B$15:$B$1119,$B1233,$F$15:$F$1119,$F1234)</f>
        <v>653732</v>
      </c>
    </row>
    <row r="1235" s="275" customFormat="true" ht="16.5" hidden="true" customHeight="false" outlineLevel="2" collapsed="false">
      <c r="A1235" s="271"/>
      <c r="B1235" s="272" t="n">
        <f aca="false">B1230</f>
        <v>9</v>
      </c>
      <c r="C1235" s="273"/>
      <c r="D1235" s="274"/>
      <c r="E1235" s="195" t="n">
        <v>2</v>
      </c>
      <c r="F1235" s="195" t="s">
        <v>590</v>
      </c>
      <c r="G1235" s="266" t="n">
        <f aca="false">SUMIFS(G$15:G$1119,$B$15:$B$1119,$B1234,$F$15:$F$1119,$F1235)</f>
        <v>0</v>
      </c>
      <c r="H1235" s="266" t="n">
        <f aca="false">SUMIFS(H$15:H$1119,$B$15:$B$1119,$B1234,$F$15:$F$1119,$F1235)</f>
        <v>76476</v>
      </c>
      <c r="I1235" s="266" t="n">
        <f aca="false">SUMIFS(I$15:I$1119,$B$15:$B$1119,$B1234,$F$15:$F$1119,$F1235)</f>
        <v>0</v>
      </c>
      <c r="J1235" s="266" t="n">
        <f aca="false">SUMIFS(J$15:J$1119,$B$15:$B$1119,$B1234,$F$15:$F$1119,$F1235)</f>
        <v>891</v>
      </c>
      <c r="K1235" s="266" t="n">
        <f aca="false">SUMIFS(K$15:K$1119,$B$15:$B$1119,$B1234,$F$15:$F$1119,$F1235)</f>
        <v>0</v>
      </c>
      <c r="L1235" s="266" t="n">
        <f aca="false">SUMIFS(L$15:L$1119,$B$15:$B$1119,$B1234,$F$15:$F$1119,$F1235)</f>
        <v>74459</v>
      </c>
      <c r="M1235" s="266" t="n">
        <f aca="false">SUMIFS(M$15:M$1119,$B$15:$B$1119,$B1234,$F$15:$F$1119,$F1235)</f>
        <v>0</v>
      </c>
      <c r="N1235" s="267" t="n">
        <f aca="false">SUMIFS(N$15:N$1119,$B$15:$B$1119,$B1234,$F$15:$F$1119,$F1235)</f>
        <v>1126</v>
      </c>
      <c r="O1235" s="268" t="n">
        <f aca="false">SUMIFS(O$15:O$1119,$B$15:$B$1119,$B1234,$F$15:$F$1119,$F1235)</f>
        <v>37346527</v>
      </c>
      <c r="P1235" s="269" t="n">
        <f aca="false">SUMIFS(P$15:P$1119,$B$15:$B$1119,$B1234,$F$15:$F$1119,$F1235)</f>
        <v>431179</v>
      </c>
      <c r="Q1235" s="266" t="n">
        <f aca="false">SUMIFS(Q$15:Q$1119,$B$15:$B$1119,$B1234,$F$15:$F$1119,$F1235)</f>
        <v>36371693</v>
      </c>
      <c r="R1235" s="270" t="n">
        <f aca="false">SUMIFS(R$15:R$1119,$B$15:$B$1119,$B1234,$F$15:$F$1119,$F1235)</f>
        <v>543655</v>
      </c>
    </row>
    <row r="1236" s="275" customFormat="true" ht="16.5" hidden="true" customHeight="false" outlineLevel="2" collapsed="false">
      <c r="A1236" s="271"/>
      <c r="B1236" s="272" t="n">
        <f aca="false">B1230</f>
        <v>9</v>
      </c>
      <c r="C1236" s="273"/>
      <c r="D1236" s="274"/>
      <c r="E1236" s="195" t="n">
        <v>3</v>
      </c>
      <c r="F1236" s="195" t="s">
        <v>591</v>
      </c>
      <c r="G1236" s="266" t="n">
        <f aca="false">SUMIFS(G$15:G$1119,$B$15:$B$1119,$B1235,$F$15:$F$1119,$F1236)</f>
        <v>35911.55</v>
      </c>
      <c r="H1236" s="266" t="n">
        <f aca="false">SUMIFS(H$15:H$1119,$B$15:$B$1119,$B1235,$F$15:$F$1119,$F1236)</f>
        <v>9337</v>
      </c>
      <c r="I1236" s="266" t="n">
        <f aca="false">SUMIFS(I$15:I$1119,$B$15:$B$1119,$B1235,$F$15:$F$1119,$F1236)</f>
        <v>434.62</v>
      </c>
      <c r="J1236" s="266" t="n">
        <f aca="false">SUMIFS(J$15:J$1119,$B$15:$B$1119,$B1235,$F$15:$F$1119,$F1236)</f>
        <v>113</v>
      </c>
      <c r="K1236" s="266" t="n">
        <f aca="false">SUMIFS(K$15:K$1119,$B$15:$B$1119,$B1235,$F$15:$F$1119,$F1236)</f>
        <v>34953.85</v>
      </c>
      <c r="L1236" s="266" t="n">
        <f aca="false">SUMIFS(L$15:L$1119,$B$15:$B$1119,$B1235,$F$15:$F$1119,$F1236)</f>
        <v>9088</v>
      </c>
      <c r="M1236" s="266" t="n">
        <f aca="false">SUMIFS(M$15:M$1119,$B$15:$B$1119,$B1235,$F$15:$F$1119,$F1236)</f>
        <v>523.08</v>
      </c>
      <c r="N1236" s="267" t="n">
        <f aca="false">SUMIFS(N$15:N$1119,$B$15:$B$1119,$B1235,$F$15:$F$1119,$F1236)</f>
        <v>136</v>
      </c>
      <c r="O1236" s="268" t="n">
        <f aca="false">SUMIFS(O$15:O$1119,$B$15:$B$1119,$B1235,$F$15:$F$1119,$F1236)</f>
        <v>7557226</v>
      </c>
      <c r="P1236" s="269" t="n">
        <f aca="false">SUMIFS(P$15:P$1119,$B$15:$B$1119,$B1235,$F$15:$F$1119,$F1236)</f>
        <v>91461</v>
      </c>
      <c r="Q1236" s="266" t="n">
        <f aca="false">SUMIFS(Q$15:Q$1119,$B$15:$B$1119,$B1235,$F$15:$F$1119,$F1236)</f>
        <v>7355688</v>
      </c>
      <c r="R1236" s="270" t="n">
        <f aca="false">SUMIFS(R$15:R$1119,$B$15:$B$1119,$B1235,$F$15:$F$1119,$F1236)</f>
        <v>110077</v>
      </c>
    </row>
    <row r="1237" customFormat="false" ht="26.25" hidden="true" customHeight="false" outlineLevel="1" collapsed="false">
      <c r="A1237" s="262"/>
      <c r="B1237" s="263" t="n">
        <f aca="false">B1230</f>
        <v>9</v>
      </c>
      <c r="C1237" s="264"/>
      <c r="D1237" s="265"/>
      <c r="E1237" s="190"/>
      <c r="F1237" s="190" t="s">
        <v>592</v>
      </c>
      <c r="G1237" s="266" t="n">
        <f aca="false">SUMIFS(G$15:G$1119,$B$15:$B$1119,$B1236,$F$15:$F$1119,$F1237)</f>
        <v>460</v>
      </c>
      <c r="H1237" s="266" t="n">
        <f aca="false">SUMIFS(H$15:H$1119,$B$15:$B$1119,$B1236,$F$15:$F$1119,$F1237)</f>
        <v>0</v>
      </c>
      <c r="I1237" s="266" t="n">
        <f aca="false">SUMIFS(I$15:I$1119,$B$15:$B$1119,$B1236,$F$15:$F$1119,$F1237)</f>
        <v>4</v>
      </c>
      <c r="J1237" s="266" t="n">
        <f aca="false">SUMIFS(J$15:J$1119,$B$15:$B$1119,$B1236,$F$15:$F$1119,$F1237)</f>
        <v>0</v>
      </c>
      <c r="K1237" s="266" t="n">
        <f aca="false">SUMIFS(K$15:K$1119,$B$15:$B$1119,$B1236,$F$15:$F$1119,$F1237)</f>
        <v>454</v>
      </c>
      <c r="L1237" s="266" t="n">
        <f aca="false">SUMIFS(L$15:L$1119,$B$15:$B$1119,$B1236,$F$15:$F$1119,$F1237)</f>
        <v>0</v>
      </c>
      <c r="M1237" s="266" t="n">
        <f aca="false">SUMIFS(M$15:M$1119,$B$15:$B$1119,$B1236,$F$15:$F$1119,$F1237)</f>
        <v>2</v>
      </c>
      <c r="N1237" s="267" t="n">
        <f aca="false">SUMIFS(N$15:N$1119,$B$15:$B$1119,$B1236,$F$15:$F$1119,$F1237)</f>
        <v>0</v>
      </c>
      <c r="O1237" s="268" t="n">
        <f aca="false">SUMIFS(O$15:O$1119,$B$15:$B$1119,$B1236,$F$15:$F$1119,$F1237)</f>
        <v>5157787</v>
      </c>
      <c r="P1237" s="269" t="n">
        <f aca="false">SUMIFS(P$15:P$1119,$B$15:$B$1119,$B1236,$F$15:$F$1119,$F1237)</f>
        <v>41630</v>
      </c>
      <c r="Q1237" s="266" t="n">
        <f aca="false">SUMIFS(Q$15:Q$1119,$B$15:$B$1119,$B1236,$F$15:$F$1119,$F1237)</f>
        <v>5094490</v>
      </c>
      <c r="R1237" s="270" t="n">
        <f aca="false">SUMIFS(R$15:R$1119,$B$15:$B$1119,$B1236,$F$15:$F$1119,$F1237)</f>
        <v>21667</v>
      </c>
    </row>
    <row r="1238" s="275" customFormat="true" ht="26.25" hidden="true" customHeight="false" outlineLevel="2" collapsed="false">
      <c r="A1238" s="271"/>
      <c r="B1238" s="272" t="n">
        <f aca="false">B1230</f>
        <v>9</v>
      </c>
      <c r="C1238" s="273"/>
      <c r="D1238" s="274"/>
      <c r="E1238" s="195" t="n">
        <v>4</v>
      </c>
      <c r="F1238" s="195" t="s">
        <v>593</v>
      </c>
      <c r="G1238" s="266" t="n">
        <f aca="false">SUMIFS(G$15:G$1119,$B$15:$B$1119,$B1237,$F$15:$F$1119,$F1238)</f>
        <v>460</v>
      </c>
      <c r="H1238" s="266" t="n">
        <f aca="false">SUMIFS(H$15:H$1119,$B$15:$B$1119,$B1237,$F$15:$F$1119,$F1238)</f>
        <v>0</v>
      </c>
      <c r="I1238" s="266" t="n">
        <f aca="false">SUMIFS(I$15:I$1119,$B$15:$B$1119,$B1237,$F$15:$F$1119,$F1238)</f>
        <v>4</v>
      </c>
      <c r="J1238" s="266" t="n">
        <f aca="false">SUMIFS(J$15:J$1119,$B$15:$B$1119,$B1237,$F$15:$F$1119,$F1238)</f>
        <v>0</v>
      </c>
      <c r="K1238" s="266" t="n">
        <f aca="false">SUMIFS(K$15:K$1119,$B$15:$B$1119,$B1237,$F$15:$F$1119,$F1238)</f>
        <v>454</v>
      </c>
      <c r="L1238" s="266" t="n">
        <f aca="false">SUMIFS(L$15:L$1119,$B$15:$B$1119,$B1237,$F$15:$F$1119,$F1238)</f>
        <v>0</v>
      </c>
      <c r="M1238" s="266" t="n">
        <f aca="false">SUMIFS(M$15:M$1119,$B$15:$B$1119,$B1237,$F$15:$F$1119,$F1238)</f>
        <v>2</v>
      </c>
      <c r="N1238" s="267" t="n">
        <f aca="false">SUMIFS(N$15:N$1119,$B$15:$B$1119,$B1237,$F$15:$F$1119,$F1238)</f>
        <v>0</v>
      </c>
      <c r="O1238" s="268" t="n">
        <f aca="false">SUMIFS(O$15:O$1119,$B$15:$B$1119,$B1237,$F$15:$F$1119,$F1238)</f>
        <v>5157787</v>
      </c>
      <c r="P1238" s="269" t="n">
        <f aca="false">SUMIFS(P$15:P$1119,$B$15:$B$1119,$B1237,$F$15:$F$1119,$F1238)</f>
        <v>41630</v>
      </c>
      <c r="Q1238" s="266" t="n">
        <f aca="false">SUMIFS(Q$15:Q$1119,$B$15:$B$1119,$B1237,$F$15:$F$1119,$F1238)</f>
        <v>5094490</v>
      </c>
      <c r="R1238" s="270" t="n">
        <f aca="false">SUMIFS(R$15:R$1119,$B$15:$B$1119,$B1237,$F$15:$F$1119,$F1238)</f>
        <v>21667</v>
      </c>
    </row>
    <row r="1239" s="275" customFormat="true" ht="16.5" hidden="true" customHeight="false" outlineLevel="2" collapsed="false">
      <c r="A1239" s="271"/>
      <c r="B1239" s="272" t="n">
        <f aca="false">B1231</f>
        <v>9</v>
      </c>
      <c r="C1239" s="273"/>
      <c r="D1239" s="274"/>
      <c r="E1239" s="198" t="s">
        <v>594</v>
      </c>
      <c r="F1239" s="198" t="s">
        <v>595</v>
      </c>
      <c r="G1239" s="266" t="n">
        <f aca="false">SUMIFS(G$15:G$1119,$B$15:$B$1119,$B1238,$F$15:$F$1119,$F1239)</f>
        <v>0</v>
      </c>
      <c r="H1239" s="266" t="n">
        <f aca="false">SUMIFS(H$15:H$1119,$B$15:$B$1119,$B1238,$F$15:$F$1119,$F1239)</f>
        <v>0</v>
      </c>
      <c r="I1239" s="266" t="n">
        <f aca="false">SUMIFS(I$15:I$1119,$B$15:$B$1119,$B1238,$F$15:$F$1119,$F1239)</f>
        <v>0</v>
      </c>
      <c r="J1239" s="266" t="n">
        <f aca="false">SUMIFS(J$15:J$1119,$B$15:$B$1119,$B1238,$F$15:$F$1119,$F1239)</f>
        <v>0</v>
      </c>
      <c r="K1239" s="266" t="n">
        <f aca="false">SUMIFS(K$15:K$1119,$B$15:$B$1119,$B1238,$F$15:$F$1119,$F1239)</f>
        <v>0</v>
      </c>
      <c r="L1239" s="266" t="n">
        <f aca="false">SUMIFS(L$15:L$1119,$B$15:$B$1119,$B1238,$F$15:$F$1119,$F1239)</f>
        <v>0</v>
      </c>
      <c r="M1239" s="266" t="n">
        <f aca="false">SUMIFS(M$15:M$1119,$B$15:$B$1119,$B1238,$F$15:$F$1119,$F1239)</f>
        <v>0</v>
      </c>
      <c r="N1239" s="267" t="n">
        <f aca="false">SUMIFS(N$15:N$1119,$B$15:$B$1119,$B1238,$F$15:$F$1119,$F1239)</f>
        <v>0</v>
      </c>
      <c r="O1239" s="268" t="n">
        <f aca="false">SUMIFS(O$15:O$1119,$B$15:$B$1119,$B1238,$F$15:$F$1119,$F1239)</f>
        <v>0</v>
      </c>
      <c r="P1239" s="269" t="n">
        <f aca="false">SUMIFS(P$15:P$1119,$B$15:$B$1119,$B1238,$F$15:$F$1119,$F1239)</f>
        <v>0</v>
      </c>
      <c r="Q1239" s="266" t="n">
        <f aca="false">SUMIFS(Q$15:Q$1119,$B$15:$B$1119,$B1238,$F$15:$F$1119,$F1239)</f>
        <v>0</v>
      </c>
      <c r="R1239" s="270" t="n">
        <f aca="false">SUMIFS(R$15:R$1119,$B$15:$B$1119,$B1238,$F$15:$F$1119,$F1239)</f>
        <v>0</v>
      </c>
    </row>
    <row r="1240" s="275" customFormat="true" ht="16.5" hidden="true" customHeight="false" outlineLevel="2" collapsed="false">
      <c r="A1240" s="271"/>
      <c r="B1240" s="272" t="n">
        <f aca="false">B1230</f>
        <v>9</v>
      </c>
      <c r="C1240" s="273"/>
      <c r="D1240" s="274"/>
      <c r="E1240" s="198" t="s">
        <v>596</v>
      </c>
      <c r="F1240" s="198" t="s">
        <v>597</v>
      </c>
      <c r="G1240" s="266" t="n">
        <f aca="false">SUMIFS(G$15:G$1119,$B$15:$B$1119,$B1239,$F$15:$F$1119,$F1240)</f>
        <v>0</v>
      </c>
      <c r="H1240" s="266" t="n">
        <f aca="false">SUMIFS(H$15:H$1119,$B$15:$B$1119,$B1239,$F$15:$F$1119,$F1240)</f>
        <v>0</v>
      </c>
      <c r="I1240" s="266" t="n">
        <f aca="false">SUMIFS(I$15:I$1119,$B$15:$B$1119,$B1239,$F$15:$F$1119,$F1240)</f>
        <v>0</v>
      </c>
      <c r="J1240" s="266" t="n">
        <f aca="false">SUMIFS(J$15:J$1119,$B$15:$B$1119,$B1239,$F$15:$F$1119,$F1240)</f>
        <v>0</v>
      </c>
      <c r="K1240" s="266" t="n">
        <f aca="false">SUMIFS(K$15:K$1119,$B$15:$B$1119,$B1239,$F$15:$F$1119,$F1240)</f>
        <v>0</v>
      </c>
      <c r="L1240" s="266" t="n">
        <f aca="false">SUMIFS(L$15:L$1119,$B$15:$B$1119,$B1239,$F$15:$F$1119,$F1240)</f>
        <v>0</v>
      </c>
      <c r="M1240" s="266" t="n">
        <f aca="false">SUMIFS(M$15:M$1119,$B$15:$B$1119,$B1239,$F$15:$F$1119,$F1240)</f>
        <v>0</v>
      </c>
      <c r="N1240" s="267" t="n">
        <f aca="false">SUMIFS(N$15:N$1119,$B$15:$B$1119,$B1239,$F$15:$F$1119,$F1240)</f>
        <v>0</v>
      </c>
      <c r="O1240" s="268" t="n">
        <f aca="false">SUMIFS(O$15:O$1119,$B$15:$B$1119,$B1239,$F$15:$F$1119,$F1240)</f>
        <v>0</v>
      </c>
      <c r="P1240" s="269" t="n">
        <f aca="false">SUMIFS(P$15:P$1119,$B$15:$B$1119,$B1239,$F$15:$F$1119,$F1240)</f>
        <v>0</v>
      </c>
      <c r="Q1240" s="266" t="n">
        <f aca="false">SUMIFS(Q$15:Q$1119,$B$15:$B$1119,$B1239,$F$15:$F$1119,$F1240)</f>
        <v>0</v>
      </c>
      <c r="R1240" s="270" t="n">
        <f aca="false">SUMIFS(R$15:R$1119,$B$15:$B$1119,$B1239,$F$15:$F$1119,$F1240)</f>
        <v>0</v>
      </c>
    </row>
    <row r="1241" customFormat="false" ht="16.5" hidden="true" customHeight="false" outlineLevel="1" collapsed="false">
      <c r="A1241" s="276"/>
      <c r="B1241" s="277" t="n">
        <f aca="false">B1230</f>
        <v>9</v>
      </c>
      <c r="C1241" s="278"/>
      <c r="D1241" s="279"/>
      <c r="E1241" s="203" t="n">
        <v>5</v>
      </c>
      <c r="F1241" s="203" t="s">
        <v>598</v>
      </c>
      <c r="G1241" s="280" t="n">
        <f aca="false">SUMIFS(G$15:G$1119,$B$15:$B$1119,$B1240,$F$15:$F$1119,$F1241)</f>
        <v>0</v>
      </c>
      <c r="H1241" s="280" t="n">
        <f aca="false">SUMIFS(H$15:H$1119,$B$15:$B$1119,$B1240,$F$15:$F$1119,$F1241)</f>
        <v>2904</v>
      </c>
      <c r="I1241" s="280" t="n">
        <f aca="false">SUMIFS(I$15:I$1119,$B$15:$B$1119,$B1240,$F$15:$F$1119,$F1241)</f>
        <v>0</v>
      </c>
      <c r="J1241" s="280" t="n">
        <f aca="false">SUMIFS(J$15:J$1119,$B$15:$B$1119,$B1240,$F$15:$F$1119,$F1241)</f>
        <v>61</v>
      </c>
      <c r="K1241" s="280" t="n">
        <f aca="false">SUMIFS(K$15:K$1119,$B$15:$B$1119,$B1240,$F$15:$F$1119,$F1241)</f>
        <v>0</v>
      </c>
      <c r="L1241" s="280" t="n">
        <f aca="false">SUMIFS(L$15:L$1119,$B$15:$B$1119,$B1240,$F$15:$F$1119,$F1241)</f>
        <v>2807</v>
      </c>
      <c r="M1241" s="280" t="n">
        <f aca="false">SUMIFS(M$15:M$1119,$B$15:$B$1119,$B1240,$F$15:$F$1119,$F1241)</f>
        <v>0</v>
      </c>
      <c r="N1241" s="281" t="n">
        <f aca="false">SUMIFS(N$15:N$1119,$B$15:$B$1119,$B1240,$F$15:$F$1119,$F1241)</f>
        <v>36</v>
      </c>
      <c r="O1241" s="282" t="n">
        <f aca="false">SUMIFS(O$15:O$1119,$B$15:$B$1119,$B1240,$F$15:$F$1119,$F1241)</f>
        <v>9741698</v>
      </c>
      <c r="P1241" s="283" t="n">
        <f aca="false">SUMIFS(P$15:P$1119,$B$15:$B$1119,$B1240,$F$15:$F$1119,$F1241)</f>
        <v>183785</v>
      </c>
      <c r="Q1241" s="280" t="n">
        <f aca="false">SUMIFS(Q$15:Q$1119,$B$15:$B$1119,$B1240,$F$15:$F$1119,$F1241)</f>
        <v>9557913</v>
      </c>
      <c r="R1241" s="284" t="n">
        <f aca="false">SUMIFS(R$15:R$1119,$B$15:$B$1119,$B1240,$F$15:$F$1119,$F1241)</f>
        <v>0</v>
      </c>
    </row>
    <row r="1242" s="261" customFormat="true" ht="16.5" hidden="false" customHeight="false" outlineLevel="0" collapsed="false">
      <c r="A1242" s="251"/>
      <c r="B1242" s="252" t="n">
        <v>10</v>
      </c>
      <c r="C1242" s="253" t="s">
        <v>625</v>
      </c>
      <c r="D1242" s="254"/>
      <c r="E1242" s="255"/>
      <c r="F1242" s="255" t="s">
        <v>581</v>
      </c>
      <c r="G1242" s="255"/>
      <c r="H1242" s="255"/>
      <c r="I1242" s="255"/>
      <c r="J1242" s="255"/>
      <c r="K1242" s="255"/>
      <c r="L1242" s="255"/>
      <c r="M1242" s="255"/>
      <c r="N1242" s="256"/>
      <c r="O1242" s="257" t="n">
        <f aca="false">O1243+O1246+O1249+O1253</f>
        <v>217457604</v>
      </c>
      <c r="P1242" s="258" t="n">
        <f aca="false">P1243+P1246+P1249+P1253</f>
        <v>4201130</v>
      </c>
      <c r="Q1242" s="259" t="n">
        <f aca="false">Q1243+Q1246+Q1249+Q1253</f>
        <v>211595610</v>
      </c>
      <c r="R1242" s="260" t="n">
        <f aca="false">R1243+R1246+R1249+R1253</f>
        <v>1660864</v>
      </c>
    </row>
    <row r="1243" customFormat="false" ht="26.25" hidden="true" customHeight="false" outlineLevel="1" collapsed="false">
      <c r="A1243" s="262"/>
      <c r="B1243" s="263" t="n">
        <f aca="false">B1242</f>
        <v>10</v>
      </c>
      <c r="C1243" s="264"/>
      <c r="D1243" s="265"/>
      <c r="E1243" s="190"/>
      <c r="F1243" s="190" t="s">
        <v>585</v>
      </c>
      <c r="G1243" s="266" t="n">
        <f aca="false">SUMIFS(G$15:G$1119,$B$15:$B$1119,$B1242,$F$15:$F$1119,$F1243)</f>
        <v>3358</v>
      </c>
      <c r="H1243" s="266" t="n">
        <f aca="false">SUMIFS(H$15:H$1119,$B$15:$B$1119,$B1242,$F$15:$F$1119,$F1243)</f>
        <v>29819</v>
      </c>
      <c r="I1243" s="266" t="n">
        <f aca="false">SUMIFS(I$15:I$1119,$B$15:$B$1119,$B1242,$F$15:$F$1119,$F1243)</f>
        <v>70</v>
      </c>
      <c r="J1243" s="266" t="n">
        <f aca="false">SUMIFS(J$15:J$1119,$B$15:$B$1119,$B1242,$F$15:$F$1119,$F1243)</f>
        <v>635</v>
      </c>
      <c r="K1243" s="266" t="n">
        <f aca="false">SUMIFS(K$15:K$1119,$B$15:$B$1119,$B1242,$F$15:$F$1119,$F1243)</f>
        <v>3257</v>
      </c>
      <c r="L1243" s="266" t="n">
        <f aca="false">SUMIFS(L$15:L$1119,$B$15:$B$1119,$B1242,$F$15:$F$1119,$F1243)</f>
        <v>28909</v>
      </c>
      <c r="M1243" s="266" t="n">
        <f aca="false">SUMIFS(M$15:M$1119,$B$15:$B$1119,$B1242,$F$15:$F$1119,$F1243)</f>
        <v>31</v>
      </c>
      <c r="N1243" s="267" t="n">
        <f aca="false">SUMIFS(N$15:N$1119,$B$15:$B$1119,$B1242,$F$15:$F$1119,$F1243)</f>
        <v>275</v>
      </c>
      <c r="O1243" s="268" t="n">
        <f aca="false">SUMIFS(O$15:O$1119,$B$15:$B$1119,$B1242,$F$15:$F$1119,$F1243)</f>
        <v>74333283</v>
      </c>
      <c r="P1243" s="269" t="n">
        <f aca="false">SUMIFS(P$15:P$1119,$B$15:$B$1119,$B1242,$F$15:$F$1119,$F1243)</f>
        <v>1547435</v>
      </c>
      <c r="Q1243" s="266" t="n">
        <f aca="false">SUMIFS(Q$15:Q$1119,$B$15:$B$1119,$B1242,$F$15:$F$1119,$F1243)</f>
        <v>72099627</v>
      </c>
      <c r="R1243" s="270" t="n">
        <f aca="false">SUMIFS(R$15:R$1119,$B$15:$B$1119,$B1242,$F$15:$F$1119,$F1243)</f>
        <v>686221</v>
      </c>
    </row>
    <row r="1244" customFormat="false" ht="16.5" hidden="true" customHeight="false" outlineLevel="2" collapsed="false">
      <c r="A1244" s="262"/>
      <c r="B1244" s="263" t="n">
        <f aca="false">B1243</f>
        <v>10</v>
      </c>
      <c r="C1244" s="264"/>
      <c r="D1244" s="265"/>
      <c r="E1244" s="195" t="n">
        <v>1</v>
      </c>
      <c r="F1244" s="195" t="s">
        <v>586</v>
      </c>
      <c r="G1244" s="266" t="n">
        <f aca="false">SUMIFS(G$15:G$1119,$B$15:$B$1119,$B1243,$F$15:$F$1119,$F1244)</f>
        <v>3358</v>
      </c>
      <c r="H1244" s="266" t="n">
        <f aca="false">SUMIFS(H$15:H$1119,$B$15:$B$1119,$B1243,$F$15:$F$1119,$F1244)</f>
        <v>29819</v>
      </c>
      <c r="I1244" s="266" t="n">
        <f aca="false">SUMIFS(I$15:I$1119,$B$15:$B$1119,$B1243,$F$15:$F$1119,$F1244)</f>
        <v>70</v>
      </c>
      <c r="J1244" s="266" t="n">
        <f aca="false">SUMIFS(J$15:J$1119,$B$15:$B$1119,$B1243,$F$15:$F$1119,$F1244)</f>
        <v>635</v>
      </c>
      <c r="K1244" s="266" t="n">
        <f aca="false">SUMIFS(K$15:K$1119,$B$15:$B$1119,$B1243,$F$15:$F$1119,$F1244)</f>
        <v>3257</v>
      </c>
      <c r="L1244" s="266" t="n">
        <f aca="false">SUMIFS(L$15:L$1119,$B$15:$B$1119,$B1243,$F$15:$F$1119,$F1244)</f>
        <v>28909</v>
      </c>
      <c r="M1244" s="266" t="n">
        <f aca="false">SUMIFS(M$15:M$1119,$B$15:$B$1119,$B1243,$F$15:$F$1119,$F1244)</f>
        <v>31</v>
      </c>
      <c r="N1244" s="267" t="n">
        <f aca="false">SUMIFS(N$15:N$1119,$B$15:$B$1119,$B1243,$F$15:$F$1119,$F1244)</f>
        <v>275</v>
      </c>
      <c r="O1244" s="268" t="n">
        <f aca="false">SUMIFS(O$15:O$1119,$B$15:$B$1119,$B1243,$F$15:$F$1119,$F1244)</f>
        <v>74333283</v>
      </c>
      <c r="P1244" s="269" t="n">
        <f aca="false">SUMIFS(P$15:P$1119,$B$15:$B$1119,$B1243,$F$15:$F$1119,$F1244)</f>
        <v>1547435</v>
      </c>
      <c r="Q1244" s="266" t="n">
        <f aca="false">SUMIFS(Q$15:Q$1119,$B$15:$B$1119,$B1243,$F$15:$F$1119,$F1244)</f>
        <v>72099627</v>
      </c>
      <c r="R1244" s="270" t="n">
        <f aca="false">SUMIFS(R$15:R$1119,$B$15:$B$1119,$B1243,$F$15:$F$1119,$F1244)</f>
        <v>686221</v>
      </c>
    </row>
    <row r="1245" customFormat="false" ht="16.5" hidden="true" customHeight="false" outlineLevel="2" collapsed="false">
      <c r="A1245" s="262"/>
      <c r="B1245" s="263" t="n">
        <f aca="false">B1242</f>
        <v>10</v>
      </c>
      <c r="C1245" s="264"/>
      <c r="D1245" s="265"/>
      <c r="E1245" s="195" t="s">
        <v>587</v>
      </c>
      <c r="F1245" s="195" t="s">
        <v>588</v>
      </c>
      <c r="G1245" s="266" t="n">
        <f aca="false">SUMIFS(G$15:G$1119,$B$15:$B$1119,$B1244,$F$15:$F$1119,$F1245)</f>
        <v>0</v>
      </c>
      <c r="H1245" s="266" t="n">
        <f aca="false">SUMIFS(H$15:H$1119,$B$15:$B$1119,$B1244,$F$15:$F$1119,$F1245)</f>
        <v>0</v>
      </c>
      <c r="I1245" s="266" t="n">
        <f aca="false">SUMIFS(I$15:I$1119,$B$15:$B$1119,$B1244,$F$15:$F$1119,$F1245)</f>
        <v>0</v>
      </c>
      <c r="J1245" s="266" t="n">
        <f aca="false">SUMIFS(J$15:J$1119,$B$15:$B$1119,$B1244,$F$15:$F$1119,$F1245)</f>
        <v>0</v>
      </c>
      <c r="K1245" s="266" t="n">
        <f aca="false">SUMIFS(K$15:K$1119,$B$15:$B$1119,$B1244,$F$15:$F$1119,$F1245)</f>
        <v>0</v>
      </c>
      <c r="L1245" s="266" t="n">
        <f aca="false">SUMIFS(L$15:L$1119,$B$15:$B$1119,$B1244,$F$15:$F$1119,$F1245)</f>
        <v>0</v>
      </c>
      <c r="M1245" s="266" t="n">
        <f aca="false">SUMIFS(M$15:M$1119,$B$15:$B$1119,$B1244,$F$15:$F$1119,$F1245)</f>
        <v>0</v>
      </c>
      <c r="N1245" s="267" t="n">
        <f aca="false">SUMIFS(N$15:N$1119,$B$15:$B$1119,$B1244,$F$15:$F$1119,$F1245)</f>
        <v>0</v>
      </c>
      <c r="O1245" s="268" t="n">
        <f aca="false">SUMIFS(O$15:O$1119,$B$15:$B$1119,$B1244,$F$15:$F$1119,$F1245)</f>
        <v>0</v>
      </c>
      <c r="P1245" s="269" t="n">
        <f aca="false">SUMIFS(P$15:P$1119,$B$15:$B$1119,$B1244,$F$15:$F$1119,$F1245)</f>
        <v>0</v>
      </c>
      <c r="Q1245" s="266" t="n">
        <f aca="false">SUMIFS(Q$15:Q$1119,$B$15:$B$1119,$B1244,$F$15:$F$1119,$F1245)</f>
        <v>0</v>
      </c>
      <c r="R1245" s="270" t="n">
        <f aca="false">SUMIFS(R$15:R$1119,$B$15:$B$1119,$B1244,$F$15:$F$1119,$F1245)</f>
        <v>0</v>
      </c>
    </row>
    <row r="1246" s="275" customFormat="true" ht="26.25" hidden="true" customHeight="false" outlineLevel="1" collapsed="false">
      <c r="A1246" s="271"/>
      <c r="B1246" s="272" t="n">
        <f aca="false">B1242</f>
        <v>10</v>
      </c>
      <c r="C1246" s="273"/>
      <c r="D1246" s="274"/>
      <c r="E1246" s="190"/>
      <c r="F1246" s="190" t="s">
        <v>589</v>
      </c>
      <c r="G1246" s="266" t="n">
        <f aca="false">SUMIFS(G$15:G$1119,$B$15:$B$1119,$B1245,$F$15:$F$1119,$F1246)</f>
        <v>71858.06</v>
      </c>
      <c r="H1246" s="266" t="n">
        <f aca="false">SUMIFS(H$15:H$1119,$B$15:$B$1119,$B1245,$F$15:$F$1119,$F1246)</f>
        <v>187254</v>
      </c>
      <c r="I1246" s="266" t="n">
        <f aca="false">SUMIFS(I$15:I$1119,$B$15:$B$1119,$B1245,$F$15:$F$1119,$F1246)</f>
        <v>967.74</v>
      </c>
      <c r="J1246" s="266" t="n">
        <f aca="false">SUMIFS(J$15:J$1119,$B$15:$B$1119,$B1245,$F$15:$F$1119,$F1246)</f>
        <v>3216</v>
      </c>
      <c r="K1246" s="266" t="n">
        <f aca="false">SUMIFS(K$15:K$1119,$B$15:$B$1119,$B1245,$F$15:$F$1119,$F1246)</f>
        <v>70390.32</v>
      </c>
      <c r="L1246" s="266" t="n">
        <f aca="false">SUMIFS(L$15:L$1119,$B$15:$B$1119,$B1245,$F$15:$F$1119,$F1246)</f>
        <v>182312</v>
      </c>
      <c r="M1246" s="266" t="n">
        <f aca="false">SUMIFS(M$15:M$1119,$B$15:$B$1119,$B1245,$F$15:$F$1119,$F1246)</f>
        <v>500</v>
      </c>
      <c r="N1246" s="267" t="n">
        <f aca="false">SUMIFS(N$15:N$1119,$B$15:$B$1119,$B1245,$F$15:$F$1119,$F1246)</f>
        <v>1726</v>
      </c>
      <c r="O1246" s="268" t="n">
        <f aca="false">SUMIFS(O$15:O$1119,$B$15:$B$1119,$B1245,$F$15:$F$1119,$F1246)</f>
        <v>100935755</v>
      </c>
      <c r="P1246" s="269" t="n">
        <f aca="false">SUMIFS(P$15:P$1119,$B$15:$B$1119,$B1245,$F$15:$F$1119,$F1246)</f>
        <v>1722403</v>
      </c>
      <c r="Q1246" s="266" t="n">
        <f aca="false">SUMIFS(Q$15:Q$1119,$B$15:$B$1119,$B1245,$F$15:$F$1119,$F1246)</f>
        <v>98270480</v>
      </c>
      <c r="R1246" s="270" t="n">
        <f aca="false">SUMIFS(R$15:R$1119,$B$15:$B$1119,$B1245,$F$15:$F$1119,$F1246)</f>
        <v>942872</v>
      </c>
    </row>
    <row r="1247" s="275" customFormat="true" ht="16.5" hidden="true" customHeight="false" outlineLevel="2" collapsed="false">
      <c r="A1247" s="271"/>
      <c r="B1247" s="272" t="n">
        <f aca="false">B1242</f>
        <v>10</v>
      </c>
      <c r="C1247" s="273"/>
      <c r="D1247" s="274"/>
      <c r="E1247" s="195" t="n">
        <v>2</v>
      </c>
      <c r="F1247" s="195" t="s">
        <v>590</v>
      </c>
      <c r="G1247" s="266" t="n">
        <f aca="false">SUMIFS(G$15:G$1119,$B$15:$B$1119,$B1246,$F$15:$F$1119,$F1247)</f>
        <v>0</v>
      </c>
      <c r="H1247" s="266" t="n">
        <f aca="false">SUMIFS(H$15:H$1119,$B$15:$B$1119,$B1246,$F$15:$F$1119,$F1247)</f>
        <v>164978</v>
      </c>
      <c r="I1247" s="266" t="n">
        <f aca="false">SUMIFS(I$15:I$1119,$B$15:$B$1119,$B1246,$F$15:$F$1119,$F1247)</f>
        <v>0</v>
      </c>
      <c r="J1247" s="266" t="n">
        <f aca="false">SUMIFS(J$15:J$1119,$B$15:$B$1119,$B1246,$F$15:$F$1119,$F1247)</f>
        <v>2916</v>
      </c>
      <c r="K1247" s="266" t="n">
        <f aca="false">SUMIFS(K$15:K$1119,$B$15:$B$1119,$B1246,$F$15:$F$1119,$F1247)</f>
        <v>0</v>
      </c>
      <c r="L1247" s="266" t="n">
        <f aca="false">SUMIFS(L$15:L$1119,$B$15:$B$1119,$B1246,$F$15:$F$1119,$F1247)</f>
        <v>160491</v>
      </c>
      <c r="M1247" s="266" t="n">
        <f aca="false">SUMIFS(M$15:M$1119,$B$15:$B$1119,$B1246,$F$15:$F$1119,$F1247)</f>
        <v>0</v>
      </c>
      <c r="N1247" s="267" t="n">
        <f aca="false">SUMIFS(N$15:N$1119,$B$15:$B$1119,$B1246,$F$15:$F$1119,$F1247)</f>
        <v>1571</v>
      </c>
      <c r="O1247" s="268" t="n">
        <f aca="false">SUMIFS(O$15:O$1119,$B$15:$B$1119,$B1246,$F$15:$F$1119,$F1247)</f>
        <v>85813945</v>
      </c>
      <c r="P1247" s="269" t="n">
        <f aca="false">SUMIFS(P$15:P$1119,$B$15:$B$1119,$B1246,$F$15:$F$1119,$F1247)</f>
        <v>1518752</v>
      </c>
      <c r="Q1247" s="266" t="n">
        <f aca="false">SUMIFS(Q$15:Q$1119,$B$15:$B$1119,$B1246,$F$15:$F$1119,$F1247)</f>
        <v>83457541</v>
      </c>
      <c r="R1247" s="270" t="n">
        <f aca="false">SUMIFS(R$15:R$1119,$B$15:$B$1119,$B1246,$F$15:$F$1119,$F1247)</f>
        <v>837652</v>
      </c>
    </row>
    <row r="1248" s="275" customFormat="true" ht="16.5" hidden="true" customHeight="false" outlineLevel="2" collapsed="false">
      <c r="A1248" s="271"/>
      <c r="B1248" s="272" t="n">
        <f aca="false">B1242</f>
        <v>10</v>
      </c>
      <c r="C1248" s="273"/>
      <c r="D1248" s="274"/>
      <c r="E1248" s="195" t="n">
        <v>3</v>
      </c>
      <c r="F1248" s="195" t="s">
        <v>591</v>
      </c>
      <c r="G1248" s="266" t="n">
        <f aca="false">SUMIFS(G$15:G$1119,$B$15:$B$1119,$B1247,$F$15:$F$1119,$F1248)</f>
        <v>71858.06</v>
      </c>
      <c r="H1248" s="266" t="n">
        <f aca="false">SUMIFS(H$15:H$1119,$B$15:$B$1119,$B1247,$F$15:$F$1119,$F1248)</f>
        <v>22276</v>
      </c>
      <c r="I1248" s="266" t="n">
        <f aca="false">SUMIFS(I$15:I$1119,$B$15:$B$1119,$B1247,$F$15:$F$1119,$F1248)</f>
        <v>967.74</v>
      </c>
      <c r="J1248" s="266" t="n">
        <f aca="false">SUMIFS(J$15:J$1119,$B$15:$B$1119,$B1247,$F$15:$F$1119,$F1248)</f>
        <v>300</v>
      </c>
      <c r="K1248" s="266" t="n">
        <f aca="false">SUMIFS(K$15:K$1119,$B$15:$B$1119,$B1247,$F$15:$F$1119,$F1248)</f>
        <v>70390.32</v>
      </c>
      <c r="L1248" s="266" t="n">
        <f aca="false">SUMIFS(L$15:L$1119,$B$15:$B$1119,$B1247,$F$15:$F$1119,$F1248)</f>
        <v>21821</v>
      </c>
      <c r="M1248" s="266" t="n">
        <f aca="false">SUMIFS(M$15:M$1119,$B$15:$B$1119,$B1247,$F$15:$F$1119,$F1248)</f>
        <v>500</v>
      </c>
      <c r="N1248" s="267" t="n">
        <f aca="false">SUMIFS(N$15:N$1119,$B$15:$B$1119,$B1247,$F$15:$F$1119,$F1248)</f>
        <v>155</v>
      </c>
      <c r="O1248" s="268" t="n">
        <f aca="false">SUMIFS(O$15:O$1119,$B$15:$B$1119,$B1247,$F$15:$F$1119,$F1248)</f>
        <v>15121810</v>
      </c>
      <c r="P1248" s="269" t="n">
        <f aca="false">SUMIFS(P$15:P$1119,$B$15:$B$1119,$B1247,$F$15:$F$1119,$F1248)</f>
        <v>203651</v>
      </c>
      <c r="Q1248" s="266" t="n">
        <f aca="false">SUMIFS(Q$15:Q$1119,$B$15:$B$1119,$B1247,$F$15:$F$1119,$F1248)</f>
        <v>14812939</v>
      </c>
      <c r="R1248" s="270" t="n">
        <f aca="false">SUMIFS(R$15:R$1119,$B$15:$B$1119,$B1247,$F$15:$F$1119,$F1248)</f>
        <v>105220</v>
      </c>
    </row>
    <row r="1249" customFormat="false" ht="26.25" hidden="true" customHeight="false" outlineLevel="1" collapsed="false">
      <c r="A1249" s="262"/>
      <c r="B1249" s="263" t="n">
        <f aca="false">B1242</f>
        <v>10</v>
      </c>
      <c r="C1249" s="264"/>
      <c r="D1249" s="265"/>
      <c r="E1249" s="190"/>
      <c r="F1249" s="190" t="s">
        <v>592</v>
      </c>
      <c r="G1249" s="266" t="n">
        <f aca="false">SUMIFS(G$15:G$1119,$B$15:$B$1119,$B1248,$F$15:$F$1119,$F1249)</f>
        <v>1125</v>
      </c>
      <c r="H1249" s="266" t="n">
        <f aca="false">SUMIFS(H$15:H$1119,$B$15:$B$1119,$B1248,$F$15:$F$1119,$F1249)</f>
        <v>0</v>
      </c>
      <c r="I1249" s="266" t="n">
        <f aca="false">SUMIFS(I$15:I$1119,$B$15:$B$1119,$B1248,$F$15:$F$1119,$F1249)</f>
        <v>28</v>
      </c>
      <c r="J1249" s="266" t="n">
        <f aca="false">SUMIFS(J$15:J$1119,$B$15:$B$1119,$B1248,$F$15:$F$1119,$F1249)</f>
        <v>0</v>
      </c>
      <c r="K1249" s="266" t="n">
        <f aca="false">SUMIFS(K$15:K$1119,$B$15:$B$1119,$B1248,$F$15:$F$1119,$F1249)</f>
        <v>1094</v>
      </c>
      <c r="L1249" s="266" t="n">
        <f aca="false">SUMIFS(L$15:L$1119,$B$15:$B$1119,$B1248,$F$15:$F$1119,$F1249)</f>
        <v>0</v>
      </c>
      <c r="M1249" s="266" t="n">
        <f aca="false">SUMIFS(M$15:M$1119,$B$15:$B$1119,$B1248,$F$15:$F$1119,$F1249)</f>
        <v>3</v>
      </c>
      <c r="N1249" s="267" t="n">
        <f aca="false">SUMIFS(N$15:N$1119,$B$15:$B$1119,$B1248,$F$15:$F$1119,$F1249)</f>
        <v>0</v>
      </c>
      <c r="O1249" s="268" t="n">
        <f aca="false">SUMIFS(O$15:O$1119,$B$15:$B$1119,$B1248,$F$15:$F$1119,$F1249)</f>
        <v>12733183</v>
      </c>
      <c r="P1249" s="269" t="n">
        <f aca="false">SUMIFS(P$15:P$1119,$B$15:$B$1119,$B1248,$F$15:$F$1119,$F1249)</f>
        <v>303829</v>
      </c>
      <c r="Q1249" s="266" t="n">
        <f aca="false">SUMIFS(Q$15:Q$1119,$B$15:$B$1119,$B1248,$F$15:$F$1119,$F1249)</f>
        <v>12397583</v>
      </c>
      <c r="R1249" s="270" t="n">
        <f aca="false">SUMIFS(R$15:R$1119,$B$15:$B$1119,$B1248,$F$15:$F$1119,$F1249)</f>
        <v>31771</v>
      </c>
    </row>
    <row r="1250" s="275" customFormat="true" ht="26.25" hidden="true" customHeight="false" outlineLevel="2" collapsed="false">
      <c r="A1250" s="271"/>
      <c r="B1250" s="272" t="n">
        <f aca="false">B1242</f>
        <v>10</v>
      </c>
      <c r="C1250" s="273"/>
      <c r="D1250" s="274"/>
      <c r="E1250" s="195" t="n">
        <v>4</v>
      </c>
      <c r="F1250" s="195" t="s">
        <v>593</v>
      </c>
      <c r="G1250" s="266" t="n">
        <f aca="false">SUMIFS(G$15:G$1119,$B$15:$B$1119,$B1249,$F$15:$F$1119,$F1250)</f>
        <v>1125</v>
      </c>
      <c r="H1250" s="266" t="n">
        <f aca="false">SUMIFS(H$15:H$1119,$B$15:$B$1119,$B1249,$F$15:$F$1119,$F1250)</f>
        <v>0</v>
      </c>
      <c r="I1250" s="266" t="n">
        <f aca="false">SUMIFS(I$15:I$1119,$B$15:$B$1119,$B1249,$F$15:$F$1119,$F1250)</f>
        <v>28</v>
      </c>
      <c r="J1250" s="266" t="n">
        <f aca="false">SUMIFS(J$15:J$1119,$B$15:$B$1119,$B1249,$F$15:$F$1119,$F1250)</f>
        <v>0</v>
      </c>
      <c r="K1250" s="266" t="n">
        <f aca="false">SUMIFS(K$15:K$1119,$B$15:$B$1119,$B1249,$F$15:$F$1119,$F1250)</f>
        <v>1094</v>
      </c>
      <c r="L1250" s="266" t="n">
        <f aca="false">SUMIFS(L$15:L$1119,$B$15:$B$1119,$B1249,$F$15:$F$1119,$F1250)</f>
        <v>0</v>
      </c>
      <c r="M1250" s="266" t="n">
        <f aca="false">SUMIFS(M$15:M$1119,$B$15:$B$1119,$B1249,$F$15:$F$1119,$F1250)</f>
        <v>3</v>
      </c>
      <c r="N1250" s="267" t="n">
        <f aca="false">SUMIFS(N$15:N$1119,$B$15:$B$1119,$B1249,$F$15:$F$1119,$F1250)</f>
        <v>0</v>
      </c>
      <c r="O1250" s="268" t="n">
        <f aca="false">SUMIFS(O$15:O$1119,$B$15:$B$1119,$B1249,$F$15:$F$1119,$F1250)</f>
        <v>12733183</v>
      </c>
      <c r="P1250" s="269" t="n">
        <f aca="false">SUMIFS(P$15:P$1119,$B$15:$B$1119,$B1249,$F$15:$F$1119,$F1250)</f>
        <v>303829</v>
      </c>
      <c r="Q1250" s="266" t="n">
        <f aca="false">SUMIFS(Q$15:Q$1119,$B$15:$B$1119,$B1249,$F$15:$F$1119,$F1250)</f>
        <v>12397583</v>
      </c>
      <c r="R1250" s="270" t="n">
        <f aca="false">SUMIFS(R$15:R$1119,$B$15:$B$1119,$B1249,$F$15:$F$1119,$F1250)</f>
        <v>31771</v>
      </c>
    </row>
    <row r="1251" s="275" customFormat="true" ht="16.5" hidden="true" customHeight="false" outlineLevel="2" collapsed="false">
      <c r="A1251" s="271"/>
      <c r="B1251" s="272" t="n">
        <f aca="false">B1243</f>
        <v>10</v>
      </c>
      <c r="C1251" s="273"/>
      <c r="D1251" s="274"/>
      <c r="E1251" s="198" t="s">
        <v>594</v>
      </c>
      <c r="F1251" s="198" t="s">
        <v>595</v>
      </c>
      <c r="G1251" s="266" t="n">
        <f aca="false">SUMIFS(G$15:G$1119,$B$15:$B$1119,$B1250,$F$15:$F$1119,$F1251)</f>
        <v>0</v>
      </c>
      <c r="H1251" s="266" t="n">
        <f aca="false">SUMIFS(H$15:H$1119,$B$15:$B$1119,$B1250,$F$15:$F$1119,$F1251)</f>
        <v>0</v>
      </c>
      <c r="I1251" s="266" t="n">
        <f aca="false">SUMIFS(I$15:I$1119,$B$15:$B$1119,$B1250,$F$15:$F$1119,$F1251)</f>
        <v>0</v>
      </c>
      <c r="J1251" s="266" t="n">
        <f aca="false">SUMIFS(J$15:J$1119,$B$15:$B$1119,$B1250,$F$15:$F$1119,$F1251)</f>
        <v>0</v>
      </c>
      <c r="K1251" s="266" t="n">
        <f aca="false">SUMIFS(K$15:K$1119,$B$15:$B$1119,$B1250,$F$15:$F$1119,$F1251)</f>
        <v>0</v>
      </c>
      <c r="L1251" s="266" t="n">
        <f aca="false">SUMIFS(L$15:L$1119,$B$15:$B$1119,$B1250,$F$15:$F$1119,$F1251)</f>
        <v>0</v>
      </c>
      <c r="M1251" s="266" t="n">
        <f aca="false">SUMIFS(M$15:M$1119,$B$15:$B$1119,$B1250,$F$15:$F$1119,$F1251)</f>
        <v>0</v>
      </c>
      <c r="N1251" s="267" t="n">
        <f aca="false">SUMIFS(N$15:N$1119,$B$15:$B$1119,$B1250,$F$15:$F$1119,$F1251)</f>
        <v>0</v>
      </c>
      <c r="O1251" s="268" t="n">
        <f aca="false">SUMIFS(O$15:O$1119,$B$15:$B$1119,$B1250,$F$15:$F$1119,$F1251)</f>
        <v>0</v>
      </c>
      <c r="P1251" s="269" t="n">
        <f aca="false">SUMIFS(P$15:P$1119,$B$15:$B$1119,$B1250,$F$15:$F$1119,$F1251)</f>
        <v>0</v>
      </c>
      <c r="Q1251" s="266" t="n">
        <f aca="false">SUMIFS(Q$15:Q$1119,$B$15:$B$1119,$B1250,$F$15:$F$1119,$F1251)</f>
        <v>0</v>
      </c>
      <c r="R1251" s="270" t="n">
        <f aca="false">SUMIFS(R$15:R$1119,$B$15:$B$1119,$B1250,$F$15:$F$1119,$F1251)</f>
        <v>0</v>
      </c>
    </row>
    <row r="1252" s="275" customFormat="true" ht="16.5" hidden="true" customHeight="false" outlineLevel="2" collapsed="false">
      <c r="A1252" s="271"/>
      <c r="B1252" s="272" t="n">
        <f aca="false">B1242</f>
        <v>10</v>
      </c>
      <c r="C1252" s="273"/>
      <c r="D1252" s="274"/>
      <c r="E1252" s="198" t="s">
        <v>596</v>
      </c>
      <c r="F1252" s="198" t="s">
        <v>597</v>
      </c>
      <c r="G1252" s="266" t="n">
        <f aca="false">SUMIFS(G$15:G$1119,$B$15:$B$1119,$B1251,$F$15:$F$1119,$F1252)</f>
        <v>0</v>
      </c>
      <c r="H1252" s="266" t="n">
        <f aca="false">SUMIFS(H$15:H$1119,$B$15:$B$1119,$B1251,$F$15:$F$1119,$F1252)</f>
        <v>0</v>
      </c>
      <c r="I1252" s="266" t="n">
        <f aca="false">SUMIFS(I$15:I$1119,$B$15:$B$1119,$B1251,$F$15:$F$1119,$F1252)</f>
        <v>0</v>
      </c>
      <c r="J1252" s="266" t="n">
        <f aca="false">SUMIFS(J$15:J$1119,$B$15:$B$1119,$B1251,$F$15:$F$1119,$F1252)</f>
        <v>0</v>
      </c>
      <c r="K1252" s="266" t="n">
        <f aca="false">SUMIFS(K$15:K$1119,$B$15:$B$1119,$B1251,$F$15:$F$1119,$F1252)</f>
        <v>0</v>
      </c>
      <c r="L1252" s="266" t="n">
        <f aca="false">SUMIFS(L$15:L$1119,$B$15:$B$1119,$B1251,$F$15:$F$1119,$F1252)</f>
        <v>0</v>
      </c>
      <c r="M1252" s="266" t="n">
        <f aca="false">SUMIFS(M$15:M$1119,$B$15:$B$1119,$B1251,$F$15:$F$1119,$F1252)</f>
        <v>0</v>
      </c>
      <c r="N1252" s="267" t="n">
        <f aca="false">SUMIFS(N$15:N$1119,$B$15:$B$1119,$B1251,$F$15:$F$1119,$F1252)</f>
        <v>0</v>
      </c>
      <c r="O1252" s="268" t="n">
        <f aca="false">SUMIFS(O$15:O$1119,$B$15:$B$1119,$B1251,$F$15:$F$1119,$F1252)</f>
        <v>0</v>
      </c>
      <c r="P1252" s="269" t="n">
        <f aca="false">SUMIFS(P$15:P$1119,$B$15:$B$1119,$B1251,$F$15:$F$1119,$F1252)</f>
        <v>0</v>
      </c>
      <c r="Q1252" s="266" t="n">
        <f aca="false">SUMIFS(Q$15:Q$1119,$B$15:$B$1119,$B1251,$F$15:$F$1119,$F1252)</f>
        <v>0</v>
      </c>
      <c r="R1252" s="270" t="n">
        <f aca="false">SUMIFS(R$15:R$1119,$B$15:$B$1119,$B1251,$F$15:$F$1119,$F1252)</f>
        <v>0</v>
      </c>
    </row>
    <row r="1253" customFormat="false" ht="16.5" hidden="true" customHeight="false" outlineLevel="1" collapsed="false">
      <c r="A1253" s="276"/>
      <c r="B1253" s="277" t="n">
        <f aca="false">B1242</f>
        <v>10</v>
      </c>
      <c r="C1253" s="278"/>
      <c r="D1253" s="279"/>
      <c r="E1253" s="203" t="n">
        <v>5</v>
      </c>
      <c r="F1253" s="203" t="s">
        <v>598</v>
      </c>
      <c r="G1253" s="280" t="n">
        <f aca="false">SUMIFS(G$15:G$1119,$B$15:$B$1119,$B1252,$F$15:$F$1119,$F1253)</f>
        <v>0</v>
      </c>
      <c r="H1253" s="280" t="n">
        <f aca="false">SUMIFS(H$15:H$1119,$B$15:$B$1119,$B1252,$F$15:$F$1119,$F1253)</f>
        <v>5520</v>
      </c>
      <c r="I1253" s="280" t="n">
        <f aca="false">SUMIFS(I$15:I$1119,$B$15:$B$1119,$B1252,$F$15:$F$1119,$F1253)</f>
        <v>0</v>
      </c>
      <c r="J1253" s="280" t="n">
        <f aca="false">SUMIFS(J$15:J$1119,$B$15:$B$1119,$B1252,$F$15:$F$1119,$F1253)</f>
        <v>236</v>
      </c>
      <c r="K1253" s="280" t="n">
        <f aca="false">SUMIFS(K$15:K$1119,$B$15:$B$1119,$B1252,$F$15:$F$1119,$F1253)</f>
        <v>0</v>
      </c>
      <c r="L1253" s="280" t="n">
        <f aca="false">SUMIFS(L$15:L$1119,$B$15:$B$1119,$B1252,$F$15:$F$1119,$F1253)</f>
        <v>5231</v>
      </c>
      <c r="M1253" s="280" t="n">
        <f aca="false">SUMIFS(M$15:M$1119,$B$15:$B$1119,$B1252,$F$15:$F$1119,$F1253)</f>
        <v>0</v>
      </c>
      <c r="N1253" s="281" t="n">
        <f aca="false">SUMIFS(N$15:N$1119,$B$15:$B$1119,$B1252,$F$15:$F$1119,$F1253)</f>
        <v>53</v>
      </c>
      <c r="O1253" s="282" t="n">
        <f aca="false">SUMIFS(O$15:O$1119,$B$15:$B$1119,$B1252,$F$15:$F$1119,$F1253)</f>
        <v>29455383</v>
      </c>
      <c r="P1253" s="283" t="n">
        <f aca="false">SUMIFS(P$15:P$1119,$B$15:$B$1119,$B1252,$F$15:$F$1119,$F1253)</f>
        <v>627463</v>
      </c>
      <c r="Q1253" s="280" t="n">
        <f aca="false">SUMIFS(Q$15:Q$1119,$B$15:$B$1119,$B1252,$F$15:$F$1119,$F1253)</f>
        <v>28827920</v>
      </c>
      <c r="R1253" s="284" t="n">
        <f aca="false">SUMIFS(R$15:R$1119,$B$15:$B$1119,$B1252,$F$15:$F$1119,$F1253)</f>
        <v>0</v>
      </c>
    </row>
    <row r="1254" s="261" customFormat="true" ht="16.5" hidden="false" customHeight="false" outlineLevel="0" collapsed="false">
      <c r="A1254" s="251"/>
      <c r="B1254" s="252" t="n">
        <v>11</v>
      </c>
      <c r="C1254" s="253" t="s">
        <v>624</v>
      </c>
      <c r="D1254" s="254"/>
      <c r="E1254" s="255"/>
      <c r="F1254" s="255" t="s">
        <v>581</v>
      </c>
      <c r="G1254" s="255"/>
      <c r="H1254" s="255"/>
      <c r="I1254" s="255"/>
      <c r="J1254" s="255"/>
      <c r="K1254" s="255"/>
      <c r="L1254" s="255"/>
      <c r="M1254" s="255"/>
      <c r="N1254" s="256"/>
      <c r="O1254" s="257" t="n">
        <f aca="false">O1255+O1258+O1261+O1265</f>
        <v>200391560</v>
      </c>
      <c r="P1254" s="258" t="n">
        <f aca="false">P1255+P1258+P1261+P1265</f>
        <v>137227626</v>
      </c>
      <c r="Q1254" s="259" t="n">
        <f aca="false">Q1255+Q1258+Q1261+Q1265</f>
        <v>62745087</v>
      </c>
      <c r="R1254" s="260" t="n">
        <f aca="false">R1255+R1258+R1261+R1265</f>
        <v>418847</v>
      </c>
    </row>
    <row r="1255" customFormat="false" ht="26.25" hidden="true" customHeight="false" outlineLevel="1" collapsed="false">
      <c r="A1255" s="262"/>
      <c r="B1255" s="263" t="n">
        <f aca="false">B1254</f>
        <v>11</v>
      </c>
      <c r="C1255" s="264"/>
      <c r="D1255" s="265"/>
      <c r="E1255" s="190"/>
      <c r="F1255" s="190" t="s">
        <v>585</v>
      </c>
      <c r="G1255" s="266" t="n">
        <f aca="false">SUMIFS(G$15:G$1119,$B$15:$B$1119,$B1254,$F$15:$F$1119,$F1255)</f>
        <v>2534</v>
      </c>
      <c r="H1255" s="266" t="n">
        <f aca="false">SUMIFS(H$15:H$1119,$B$15:$B$1119,$B1254,$F$15:$F$1119,$F1255)</f>
        <v>24175</v>
      </c>
      <c r="I1255" s="266" t="n">
        <f aca="false">SUMIFS(I$15:I$1119,$B$15:$B$1119,$B1254,$F$15:$F$1119,$F1255)</f>
        <v>1792</v>
      </c>
      <c r="J1255" s="266" t="n">
        <f aca="false">SUMIFS(J$15:J$1119,$B$15:$B$1119,$B1254,$F$15:$F$1119,$F1255)</f>
        <v>17106</v>
      </c>
      <c r="K1255" s="266" t="n">
        <f aca="false">SUMIFS(K$15:K$1119,$B$15:$B$1119,$B1254,$F$15:$F$1119,$F1255)</f>
        <v>729</v>
      </c>
      <c r="L1255" s="266" t="n">
        <f aca="false">SUMIFS(L$15:L$1119,$B$15:$B$1119,$B1254,$F$15:$F$1119,$F1255)</f>
        <v>6945</v>
      </c>
      <c r="M1255" s="266" t="n">
        <f aca="false">SUMIFS(M$15:M$1119,$B$15:$B$1119,$B1254,$F$15:$F$1119,$F1255)</f>
        <v>13</v>
      </c>
      <c r="N1255" s="267" t="n">
        <f aca="false">SUMIFS(N$15:N$1119,$B$15:$B$1119,$B1254,$F$15:$F$1119,$F1255)</f>
        <v>124</v>
      </c>
      <c r="O1255" s="268" t="n">
        <f aca="false">SUMIFS(O$15:O$1119,$B$15:$B$1119,$B1254,$F$15:$F$1119,$F1255)</f>
        <v>59346659</v>
      </c>
      <c r="P1255" s="269" t="n">
        <f aca="false">SUMIFS(P$15:P$1119,$B$15:$B$1119,$B1254,$F$15:$F$1119,$F1255)</f>
        <v>42475537</v>
      </c>
      <c r="Q1255" s="266" t="n">
        <f aca="false">SUMIFS(Q$15:Q$1119,$B$15:$B$1119,$B1254,$F$15:$F$1119,$F1255)</f>
        <v>16635003</v>
      </c>
      <c r="R1255" s="270" t="n">
        <f aca="false">SUMIFS(R$15:R$1119,$B$15:$B$1119,$B1254,$F$15:$F$1119,$F1255)</f>
        <v>236119</v>
      </c>
    </row>
    <row r="1256" customFormat="false" ht="16.5" hidden="true" customHeight="false" outlineLevel="2" collapsed="false">
      <c r="A1256" s="262"/>
      <c r="B1256" s="263" t="n">
        <f aca="false">B1255</f>
        <v>11</v>
      </c>
      <c r="C1256" s="264"/>
      <c r="D1256" s="265"/>
      <c r="E1256" s="195" t="n">
        <v>1</v>
      </c>
      <c r="F1256" s="195" t="s">
        <v>586</v>
      </c>
      <c r="G1256" s="266" t="n">
        <f aca="false">SUMIFS(G$15:G$1119,$B$15:$B$1119,$B1255,$F$15:$F$1119,$F1256)</f>
        <v>2534</v>
      </c>
      <c r="H1256" s="266" t="n">
        <f aca="false">SUMIFS(H$15:H$1119,$B$15:$B$1119,$B1255,$F$15:$F$1119,$F1256)</f>
        <v>24175</v>
      </c>
      <c r="I1256" s="266" t="n">
        <f aca="false">SUMIFS(I$15:I$1119,$B$15:$B$1119,$B1255,$F$15:$F$1119,$F1256)</f>
        <v>1792</v>
      </c>
      <c r="J1256" s="266" t="n">
        <f aca="false">SUMIFS(J$15:J$1119,$B$15:$B$1119,$B1255,$F$15:$F$1119,$F1256)</f>
        <v>17106</v>
      </c>
      <c r="K1256" s="266" t="n">
        <f aca="false">SUMIFS(K$15:K$1119,$B$15:$B$1119,$B1255,$F$15:$F$1119,$F1256)</f>
        <v>729</v>
      </c>
      <c r="L1256" s="266" t="n">
        <f aca="false">SUMIFS(L$15:L$1119,$B$15:$B$1119,$B1255,$F$15:$F$1119,$F1256)</f>
        <v>6945</v>
      </c>
      <c r="M1256" s="266" t="n">
        <f aca="false">SUMIFS(M$15:M$1119,$B$15:$B$1119,$B1255,$F$15:$F$1119,$F1256)</f>
        <v>13</v>
      </c>
      <c r="N1256" s="267" t="n">
        <f aca="false">SUMIFS(N$15:N$1119,$B$15:$B$1119,$B1255,$F$15:$F$1119,$F1256)</f>
        <v>124</v>
      </c>
      <c r="O1256" s="268" t="n">
        <f aca="false">SUMIFS(O$15:O$1119,$B$15:$B$1119,$B1255,$F$15:$F$1119,$F1256)</f>
        <v>59346659</v>
      </c>
      <c r="P1256" s="269" t="n">
        <f aca="false">SUMIFS(P$15:P$1119,$B$15:$B$1119,$B1255,$F$15:$F$1119,$F1256)</f>
        <v>42475537</v>
      </c>
      <c r="Q1256" s="266" t="n">
        <f aca="false">SUMIFS(Q$15:Q$1119,$B$15:$B$1119,$B1255,$F$15:$F$1119,$F1256)</f>
        <v>16635003</v>
      </c>
      <c r="R1256" s="270" t="n">
        <f aca="false">SUMIFS(R$15:R$1119,$B$15:$B$1119,$B1255,$F$15:$F$1119,$F1256)</f>
        <v>236119</v>
      </c>
    </row>
    <row r="1257" customFormat="false" ht="16.5" hidden="true" customHeight="false" outlineLevel="2" collapsed="false">
      <c r="A1257" s="262"/>
      <c r="B1257" s="263" t="n">
        <f aca="false">B1254</f>
        <v>11</v>
      </c>
      <c r="C1257" s="264"/>
      <c r="D1257" s="265"/>
      <c r="E1257" s="195" t="s">
        <v>587</v>
      </c>
      <c r="F1257" s="195" t="s">
        <v>588</v>
      </c>
      <c r="G1257" s="266" t="n">
        <f aca="false">SUMIFS(G$15:G$1119,$B$15:$B$1119,$B1256,$F$15:$F$1119,$F1257)</f>
        <v>0</v>
      </c>
      <c r="H1257" s="266" t="n">
        <f aca="false">SUMIFS(H$15:H$1119,$B$15:$B$1119,$B1256,$F$15:$F$1119,$F1257)</f>
        <v>0</v>
      </c>
      <c r="I1257" s="266" t="n">
        <f aca="false">SUMIFS(I$15:I$1119,$B$15:$B$1119,$B1256,$F$15:$F$1119,$F1257)</f>
        <v>0</v>
      </c>
      <c r="J1257" s="266" t="n">
        <f aca="false">SUMIFS(J$15:J$1119,$B$15:$B$1119,$B1256,$F$15:$F$1119,$F1257)</f>
        <v>0</v>
      </c>
      <c r="K1257" s="266" t="n">
        <f aca="false">SUMIFS(K$15:K$1119,$B$15:$B$1119,$B1256,$F$15:$F$1119,$F1257)</f>
        <v>0</v>
      </c>
      <c r="L1257" s="266" t="n">
        <f aca="false">SUMIFS(L$15:L$1119,$B$15:$B$1119,$B1256,$F$15:$F$1119,$F1257)</f>
        <v>0</v>
      </c>
      <c r="M1257" s="266" t="n">
        <f aca="false">SUMIFS(M$15:M$1119,$B$15:$B$1119,$B1256,$F$15:$F$1119,$F1257)</f>
        <v>0</v>
      </c>
      <c r="N1257" s="267" t="n">
        <f aca="false">SUMIFS(N$15:N$1119,$B$15:$B$1119,$B1256,$F$15:$F$1119,$F1257)</f>
        <v>0</v>
      </c>
      <c r="O1257" s="268" t="n">
        <f aca="false">SUMIFS(O$15:O$1119,$B$15:$B$1119,$B1256,$F$15:$F$1119,$F1257)</f>
        <v>0</v>
      </c>
      <c r="P1257" s="269" t="n">
        <f aca="false">SUMIFS(P$15:P$1119,$B$15:$B$1119,$B1256,$F$15:$F$1119,$F1257)</f>
        <v>0</v>
      </c>
      <c r="Q1257" s="266" t="n">
        <f aca="false">SUMIFS(Q$15:Q$1119,$B$15:$B$1119,$B1256,$F$15:$F$1119,$F1257)</f>
        <v>0</v>
      </c>
      <c r="R1257" s="270" t="n">
        <f aca="false">SUMIFS(R$15:R$1119,$B$15:$B$1119,$B1256,$F$15:$F$1119,$F1257)</f>
        <v>0</v>
      </c>
    </row>
    <row r="1258" s="275" customFormat="true" ht="26.25" hidden="true" customHeight="false" outlineLevel="1" collapsed="false">
      <c r="A1258" s="271"/>
      <c r="B1258" s="272" t="n">
        <f aca="false">B1254</f>
        <v>11</v>
      </c>
      <c r="C1258" s="273"/>
      <c r="D1258" s="274"/>
      <c r="E1258" s="190"/>
      <c r="F1258" s="190" t="s">
        <v>589</v>
      </c>
      <c r="G1258" s="266" t="n">
        <f aca="false">SUMIFS(G$15:G$1119,$B$15:$B$1119,$B1257,$F$15:$F$1119,$F1258)</f>
        <v>78367.74</v>
      </c>
      <c r="H1258" s="266" t="n">
        <f aca="false">SUMIFS(H$15:H$1119,$B$15:$B$1119,$B1257,$F$15:$F$1119,$F1258)</f>
        <v>178626</v>
      </c>
      <c r="I1258" s="266" t="n">
        <f aca="false">SUMIFS(I$15:I$1119,$B$15:$B$1119,$B1257,$F$15:$F$1119,$F1258)</f>
        <v>48354.84</v>
      </c>
      <c r="J1258" s="266" t="n">
        <f aca="false">SUMIFS(J$15:J$1119,$B$15:$B$1119,$B1257,$F$15:$F$1119,$F1258)</f>
        <v>119791</v>
      </c>
      <c r="K1258" s="266" t="n">
        <f aca="false">SUMIFS(K$15:K$1119,$B$15:$B$1119,$B1257,$F$15:$F$1119,$F1258)</f>
        <v>29690.32</v>
      </c>
      <c r="L1258" s="266" t="n">
        <f aca="false">SUMIFS(L$15:L$1119,$B$15:$B$1119,$B1257,$F$15:$F$1119,$F1258)</f>
        <v>58531</v>
      </c>
      <c r="M1258" s="266" t="n">
        <f aca="false">SUMIFS(M$15:M$1119,$B$15:$B$1119,$B1257,$F$15:$F$1119,$F1258)</f>
        <v>322.58</v>
      </c>
      <c r="N1258" s="267" t="n">
        <f aca="false">SUMIFS(N$15:N$1119,$B$15:$B$1119,$B1257,$F$15:$F$1119,$F1258)</f>
        <v>304</v>
      </c>
      <c r="O1258" s="268" t="n">
        <f aca="false">SUMIFS(O$15:O$1119,$B$15:$B$1119,$B1257,$F$15:$F$1119,$F1258)</f>
        <v>92532476</v>
      </c>
      <c r="P1258" s="269" t="n">
        <f aca="false">SUMIFS(P$15:P$1119,$B$15:$B$1119,$B1257,$F$15:$F$1119,$F1258)</f>
        <v>61793526</v>
      </c>
      <c r="Q1258" s="266" t="n">
        <f aca="false">SUMIFS(Q$15:Q$1119,$B$15:$B$1119,$B1257,$F$15:$F$1119,$F1258)</f>
        <v>30567908</v>
      </c>
      <c r="R1258" s="270" t="n">
        <f aca="false">SUMIFS(R$15:R$1119,$B$15:$B$1119,$B1257,$F$15:$F$1119,$F1258)</f>
        <v>171042</v>
      </c>
    </row>
    <row r="1259" s="275" customFormat="true" ht="16.5" hidden="true" customHeight="false" outlineLevel="2" collapsed="false">
      <c r="A1259" s="271"/>
      <c r="B1259" s="272" t="n">
        <f aca="false">B1254</f>
        <v>11</v>
      </c>
      <c r="C1259" s="273"/>
      <c r="D1259" s="274"/>
      <c r="E1259" s="195" t="n">
        <v>2</v>
      </c>
      <c r="F1259" s="195" t="s">
        <v>590</v>
      </c>
      <c r="G1259" s="266" t="n">
        <f aca="false">SUMIFS(G$15:G$1119,$B$15:$B$1119,$B1258,$F$15:$F$1119,$F1259)</f>
        <v>0</v>
      </c>
      <c r="H1259" s="266" t="n">
        <f aca="false">SUMIFS(H$15:H$1119,$B$15:$B$1119,$B1258,$F$15:$F$1119,$F1259)</f>
        <v>154332</v>
      </c>
      <c r="I1259" s="266" t="n">
        <f aca="false">SUMIFS(I$15:I$1119,$B$15:$B$1119,$B1258,$F$15:$F$1119,$F1259)</f>
        <v>0</v>
      </c>
      <c r="J1259" s="266" t="n">
        <f aca="false">SUMIFS(J$15:J$1119,$B$15:$B$1119,$B1258,$F$15:$F$1119,$F1259)</f>
        <v>104801</v>
      </c>
      <c r="K1259" s="266" t="n">
        <f aca="false">SUMIFS(K$15:K$1119,$B$15:$B$1119,$B1258,$F$15:$F$1119,$F1259)</f>
        <v>0</v>
      </c>
      <c r="L1259" s="266" t="n">
        <f aca="false">SUMIFS(L$15:L$1119,$B$15:$B$1119,$B1258,$F$15:$F$1119,$F1259)</f>
        <v>49327</v>
      </c>
      <c r="M1259" s="266" t="n">
        <f aca="false">SUMIFS(M$15:M$1119,$B$15:$B$1119,$B1258,$F$15:$F$1119,$F1259)</f>
        <v>0</v>
      </c>
      <c r="N1259" s="267" t="n">
        <f aca="false">SUMIFS(N$15:N$1119,$B$15:$B$1119,$B1258,$F$15:$F$1119,$F1259)</f>
        <v>204</v>
      </c>
      <c r="O1259" s="268" t="n">
        <f aca="false">SUMIFS(O$15:O$1119,$B$15:$B$1119,$B1258,$F$15:$F$1119,$F1259)</f>
        <v>76040768</v>
      </c>
      <c r="P1259" s="269" t="n">
        <f aca="false">SUMIFS(P$15:P$1119,$B$15:$B$1119,$B1258,$F$15:$F$1119,$F1259)</f>
        <v>51617733</v>
      </c>
      <c r="Q1259" s="266" t="n">
        <f aca="false">SUMIFS(Q$15:Q$1119,$B$15:$B$1119,$B1258,$F$15:$F$1119,$F1259)</f>
        <v>24319877</v>
      </c>
      <c r="R1259" s="270" t="n">
        <f aca="false">SUMIFS(R$15:R$1119,$B$15:$B$1119,$B1258,$F$15:$F$1119,$F1259)</f>
        <v>103158</v>
      </c>
    </row>
    <row r="1260" s="275" customFormat="true" ht="16.5" hidden="true" customHeight="false" outlineLevel="2" collapsed="false">
      <c r="A1260" s="271"/>
      <c r="B1260" s="272" t="n">
        <f aca="false">B1254</f>
        <v>11</v>
      </c>
      <c r="C1260" s="273"/>
      <c r="D1260" s="274"/>
      <c r="E1260" s="195" t="n">
        <v>3</v>
      </c>
      <c r="F1260" s="195" t="s">
        <v>591</v>
      </c>
      <c r="G1260" s="266" t="n">
        <f aca="false">SUMIFS(G$15:G$1119,$B$15:$B$1119,$B1259,$F$15:$F$1119,$F1260)</f>
        <v>78367.74</v>
      </c>
      <c r="H1260" s="266" t="n">
        <f aca="false">SUMIFS(H$15:H$1119,$B$15:$B$1119,$B1259,$F$15:$F$1119,$F1260)</f>
        <v>24294</v>
      </c>
      <c r="I1260" s="266" t="n">
        <f aca="false">SUMIFS(I$15:I$1119,$B$15:$B$1119,$B1259,$F$15:$F$1119,$F1260)</f>
        <v>48354.84</v>
      </c>
      <c r="J1260" s="266" t="n">
        <f aca="false">SUMIFS(J$15:J$1119,$B$15:$B$1119,$B1259,$F$15:$F$1119,$F1260)</f>
        <v>14990</v>
      </c>
      <c r="K1260" s="266" t="n">
        <f aca="false">SUMIFS(K$15:K$1119,$B$15:$B$1119,$B1259,$F$15:$F$1119,$F1260)</f>
        <v>29690.32</v>
      </c>
      <c r="L1260" s="266" t="n">
        <f aca="false">SUMIFS(L$15:L$1119,$B$15:$B$1119,$B1259,$F$15:$F$1119,$F1260)</f>
        <v>9204</v>
      </c>
      <c r="M1260" s="266" t="n">
        <f aca="false">SUMIFS(M$15:M$1119,$B$15:$B$1119,$B1259,$F$15:$F$1119,$F1260)</f>
        <v>322.58</v>
      </c>
      <c r="N1260" s="267" t="n">
        <f aca="false">SUMIFS(N$15:N$1119,$B$15:$B$1119,$B1259,$F$15:$F$1119,$F1260)</f>
        <v>100</v>
      </c>
      <c r="O1260" s="268" t="n">
        <f aca="false">SUMIFS(O$15:O$1119,$B$15:$B$1119,$B1259,$F$15:$F$1119,$F1260)</f>
        <v>16491708</v>
      </c>
      <c r="P1260" s="269" t="n">
        <f aca="false">SUMIFS(P$15:P$1119,$B$15:$B$1119,$B1259,$F$15:$F$1119,$F1260)</f>
        <v>10175793</v>
      </c>
      <c r="Q1260" s="266" t="n">
        <f aca="false">SUMIFS(Q$15:Q$1119,$B$15:$B$1119,$B1259,$F$15:$F$1119,$F1260)</f>
        <v>6248031</v>
      </c>
      <c r="R1260" s="270" t="n">
        <f aca="false">SUMIFS(R$15:R$1119,$B$15:$B$1119,$B1259,$F$15:$F$1119,$F1260)</f>
        <v>67884</v>
      </c>
    </row>
    <row r="1261" customFormat="false" ht="26.25" hidden="true" customHeight="false" outlineLevel="1" collapsed="false">
      <c r="A1261" s="262"/>
      <c r="B1261" s="263" t="n">
        <f aca="false">B1254</f>
        <v>11</v>
      </c>
      <c r="C1261" s="264"/>
      <c r="D1261" s="265"/>
      <c r="E1261" s="190"/>
      <c r="F1261" s="190" t="s">
        <v>592</v>
      </c>
      <c r="G1261" s="266" t="n">
        <f aca="false">SUMIFS(G$15:G$1119,$B$15:$B$1119,$B1260,$F$15:$F$1119,$F1261)</f>
        <v>1100</v>
      </c>
      <c r="H1261" s="266" t="n">
        <f aca="false">SUMIFS(H$15:H$1119,$B$15:$B$1119,$B1260,$F$15:$F$1119,$F1261)</f>
        <v>0</v>
      </c>
      <c r="I1261" s="266" t="n">
        <f aca="false">SUMIFS(I$15:I$1119,$B$15:$B$1119,$B1260,$F$15:$F$1119,$F1261)</f>
        <v>728</v>
      </c>
      <c r="J1261" s="266" t="n">
        <f aca="false">SUMIFS(J$15:J$1119,$B$15:$B$1119,$B1260,$F$15:$F$1119,$F1261)</f>
        <v>0</v>
      </c>
      <c r="K1261" s="266" t="n">
        <f aca="false">SUMIFS(K$15:K$1119,$B$15:$B$1119,$B1260,$F$15:$F$1119,$F1261)</f>
        <v>371</v>
      </c>
      <c r="L1261" s="266" t="n">
        <f aca="false">SUMIFS(L$15:L$1119,$B$15:$B$1119,$B1260,$F$15:$F$1119,$F1261)</f>
        <v>0</v>
      </c>
      <c r="M1261" s="266" t="n">
        <f aca="false">SUMIFS(M$15:M$1119,$B$15:$B$1119,$B1260,$F$15:$F$1119,$F1261)</f>
        <v>1</v>
      </c>
      <c r="N1261" s="267" t="n">
        <f aca="false">SUMIFS(N$15:N$1119,$B$15:$B$1119,$B1260,$F$15:$F$1119,$F1261)</f>
        <v>0</v>
      </c>
      <c r="O1261" s="268" t="n">
        <f aca="false">SUMIFS(O$15:O$1119,$B$15:$B$1119,$B1260,$F$15:$F$1119,$F1261)</f>
        <v>12280605</v>
      </c>
      <c r="P1261" s="269" t="n">
        <f aca="false">SUMIFS(P$15:P$1119,$B$15:$B$1119,$B1260,$F$15:$F$1119,$F1261)</f>
        <v>8111721</v>
      </c>
      <c r="Q1261" s="266" t="n">
        <f aca="false">SUMIFS(Q$15:Q$1119,$B$15:$B$1119,$B1260,$F$15:$F$1119,$F1261)</f>
        <v>4157198</v>
      </c>
      <c r="R1261" s="270" t="n">
        <f aca="false">SUMIFS(R$15:R$1119,$B$15:$B$1119,$B1260,$F$15:$F$1119,$F1261)</f>
        <v>11686</v>
      </c>
    </row>
    <row r="1262" s="275" customFormat="true" ht="26.25" hidden="true" customHeight="false" outlineLevel="2" collapsed="false">
      <c r="A1262" s="271"/>
      <c r="B1262" s="272" t="n">
        <f aca="false">B1254</f>
        <v>11</v>
      </c>
      <c r="C1262" s="273"/>
      <c r="D1262" s="274"/>
      <c r="E1262" s="195" t="n">
        <v>4</v>
      </c>
      <c r="F1262" s="195" t="s">
        <v>593</v>
      </c>
      <c r="G1262" s="266" t="n">
        <f aca="false">SUMIFS(G$15:G$1119,$B$15:$B$1119,$B1261,$F$15:$F$1119,$F1262)</f>
        <v>1100</v>
      </c>
      <c r="H1262" s="266" t="n">
        <f aca="false">SUMIFS(H$15:H$1119,$B$15:$B$1119,$B1261,$F$15:$F$1119,$F1262)</f>
        <v>0</v>
      </c>
      <c r="I1262" s="266" t="n">
        <f aca="false">SUMIFS(I$15:I$1119,$B$15:$B$1119,$B1261,$F$15:$F$1119,$F1262)</f>
        <v>728</v>
      </c>
      <c r="J1262" s="266" t="n">
        <f aca="false">SUMIFS(J$15:J$1119,$B$15:$B$1119,$B1261,$F$15:$F$1119,$F1262)</f>
        <v>0</v>
      </c>
      <c r="K1262" s="266" t="n">
        <f aca="false">SUMIFS(K$15:K$1119,$B$15:$B$1119,$B1261,$F$15:$F$1119,$F1262)</f>
        <v>371</v>
      </c>
      <c r="L1262" s="266" t="n">
        <f aca="false">SUMIFS(L$15:L$1119,$B$15:$B$1119,$B1261,$F$15:$F$1119,$F1262)</f>
        <v>0</v>
      </c>
      <c r="M1262" s="266" t="n">
        <f aca="false">SUMIFS(M$15:M$1119,$B$15:$B$1119,$B1261,$F$15:$F$1119,$F1262)</f>
        <v>1</v>
      </c>
      <c r="N1262" s="267" t="n">
        <f aca="false">SUMIFS(N$15:N$1119,$B$15:$B$1119,$B1261,$F$15:$F$1119,$F1262)</f>
        <v>0</v>
      </c>
      <c r="O1262" s="268" t="n">
        <f aca="false">SUMIFS(O$15:O$1119,$B$15:$B$1119,$B1261,$F$15:$F$1119,$F1262)</f>
        <v>12280605</v>
      </c>
      <c r="P1262" s="269" t="n">
        <f aca="false">SUMIFS(P$15:P$1119,$B$15:$B$1119,$B1261,$F$15:$F$1119,$F1262)</f>
        <v>8111721</v>
      </c>
      <c r="Q1262" s="266" t="n">
        <f aca="false">SUMIFS(Q$15:Q$1119,$B$15:$B$1119,$B1261,$F$15:$F$1119,$F1262)</f>
        <v>4157198</v>
      </c>
      <c r="R1262" s="270" t="n">
        <f aca="false">SUMIFS(R$15:R$1119,$B$15:$B$1119,$B1261,$F$15:$F$1119,$F1262)</f>
        <v>11686</v>
      </c>
    </row>
    <row r="1263" s="275" customFormat="true" ht="16.5" hidden="true" customHeight="false" outlineLevel="2" collapsed="false">
      <c r="A1263" s="271"/>
      <c r="B1263" s="272" t="n">
        <f aca="false">B1255</f>
        <v>11</v>
      </c>
      <c r="C1263" s="273"/>
      <c r="D1263" s="274"/>
      <c r="E1263" s="198" t="s">
        <v>594</v>
      </c>
      <c r="F1263" s="198" t="s">
        <v>595</v>
      </c>
      <c r="G1263" s="266" t="n">
        <f aca="false">SUMIFS(G$15:G$1119,$B$15:$B$1119,$B1262,$F$15:$F$1119,$F1263)</f>
        <v>0</v>
      </c>
      <c r="H1263" s="266" t="n">
        <f aca="false">SUMIFS(H$15:H$1119,$B$15:$B$1119,$B1262,$F$15:$F$1119,$F1263)</f>
        <v>0</v>
      </c>
      <c r="I1263" s="266" t="n">
        <f aca="false">SUMIFS(I$15:I$1119,$B$15:$B$1119,$B1262,$F$15:$F$1119,$F1263)</f>
        <v>0</v>
      </c>
      <c r="J1263" s="266" t="n">
        <f aca="false">SUMIFS(J$15:J$1119,$B$15:$B$1119,$B1262,$F$15:$F$1119,$F1263)</f>
        <v>0</v>
      </c>
      <c r="K1263" s="266" t="n">
        <f aca="false">SUMIFS(K$15:K$1119,$B$15:$B$1119,$B1262,$F$15:$F$1119,$F1263)</f>
        <v>0</v>
      </c>
      <c r="L1263" s="266" t="n">
        <f aca="false">SUMIFS(L$15:L$1119,$B$15:$B$1119,$B1262,$F$15:$F$1119,$F1263)</f>
        <v>0</v>
      </c>
      <c r="M1263" s="266" t="n">
        <f aca="false">SUMIFS(M$15:M$1119,$B$15:$B$1119,$B1262,$F$15:$F$1119,$F1263)</f>
        <v>0</v>
      </c>
      <c r="N1263" s="267" t="n">
        <f aca="false">SUMIFS(N$15:N$1119,$B$15:$B$1119,$B1262,$F$15:$F$1119,$F1263)</f>
        <v>0</v>
      </c>
      <c r="O1263" s="268" t="n">
        <f aca="false">SUMIFS(O$15:O$1119,$B$15:$B$1119,$B1262,$F$15:$F$1119,$F1263)</f>
        <v>0</v>
      </c>
      <c r="P1263" s="269" t="n">
        <f aca="false">SUMIFS(P$15:P$1119,$B$15:$B$1119,$B1262,$F$15:$F$1119,$F1263)</f>
        <v>0</v>
      </c>
      <c r="Q1263" s="266" t="n">
        <f aca="false">SUMIFS(Q$15:Q$1119,$B$15:$B$1119,$B1262,$F$15:$F$1119,$F1263)</f>
        <v>0</v>
      </c>
      <c r="R1263" s="270" t="n">
        <f aca="false">SUMIFS(R$15:R$1119,$B$15:$B$1119,$B1262,$F$15:$F$1119,$F1263)</f>
        <v>0</v>
      </c>
    </row>
    <row r="1264" s="275" customFormat="true" ht="16.5" hidden="true" customHeight="false" outlineLevel="2" collapsed="false">
      <c r="A1264" s="271"/>
      <c r="B1264" s="272" t="n">
        <f aca="false">B1254</f>
        <v>11</v>
      </c>
      <c r="C1264" s="273"/>
      <c r="D1264" s="274"/>
      <c r="E1264" s="198" t="s">
        <v>596</v>
      </c>
      <c r="F1264" s="198" t="s">
        <v>597</v>
      </c>
      <c r="G1264" s="266" t="n">
        <f aca="false">SUMIFS(G$15:G$1119,$B$15:$B$1119,$B1263,$F$15:$F$1119,$F1264)</f>
        <v>0</v>
      </c>
      <c r="H1264" s="266" t="n">
        <f aca="false">SUMIFS(H$15:H$1119,$B$15:$B$1119,$B1263,$F$15:$F$1119,$F1264)</f>
        <v>0</v>
      </c>
      <c r="I1264" s="266" t="n">
        <f aca="false">SUMIFS(I$15:I$1119,$B$15:$B$1119,$B1263,$F$15:$F$1119,$F1264)</f>
        <v>0</v>
      </c>
      <c r="J1264" s="266" t="n">
        <f aca="false">SUMIFS(J$15:J$1119,$B$15:$B$1119,$B1263,$F$15:$F$1119,$F1264)</f>
        <v>0</v>
      </c>
      <c r="K1264" s="266" t="n">
        <f aca="false">SUMIFS(K$15:K$1119,$B$15:$B$1119,$B1263,$F$15:$F$1119,$F1264)</f>
        <v>0</v>
      </c>
      <c r="L1264" s="266" t="n">
        <f aca="false">SUMIFS(L$15:L$1119,$B$15:$B$1119,$B1263,$F$15:$F$1119,$F1264)</f>
        <v>0</v>
      </c>
      <c r="M1264" s="266" t="n">
        <f aca="false">SUMIFS(M$15:M$1119,$B$15:$B$1119,$B1263,$F$15:$F$1119,$F1264)</f>
        <v>0</v>
      </c>
      <c r="N1264" s="267" t="n">
        <f aca="false">SUMIFS(N$15:N$1119,$B$15:$B$1119,$B1263,$F$15:$F$1119,$F1264)</f>
        <v>0</v>
      </c>
      <c r="O1264" s="268" t="n">
        <f aca="false">SUMIFS(O$15:O$1119,$B$15:$B$1119,$B1263,$F$15:$F$1119,$F1264)</f>
        <v>0</v>
      </c>
      <c r="P1264" s="269" t="n">
        <f aca="false">SUMIFS(P$15:P$1119,$B$15:$B$1119,$B1263,$F$15:$F$1119,$F1264)</f>
        <v>0</v>
      </c>
      <c r="Q1264" s="266" t="n">
        <f aca="false">SUMIFS(Q$15:Q$1119,$B$15:$B$1119,$B1263,$F$15:$F$1119,$F1264)</f>
        <v>0</v>
      </c>
      <c r="R1264" s="270" t="n">
        <f aca="false">SUMIFS(R$15:R$1119,$B$15:$B$1119,$B1263,$F$15:$F$1119,$F1264)</f>
        <v>0</v>
      </c>
    </row>
    <row r="1265" customFormat="false" ht="16.5" hidden="true" customHeight="false" outlineLevel="1" collapsed="false">
      <c r="A1265" s="276"/>
      <c r="B1265" s="277" t="n">
        <f aca="false">B1254</f>
        <v>11</v>
      </c>
      <c r="C1265" s="278"/>
      <c r="D1265" s="279"/>
      <c r="E1265" s="203" t="n">
        <v>5</v>
      </c>
      <c r="F1265" s="203" t="s">
        <v>598</v>
      </c>
      <c r="G1265" s="280" t="n">
        <f aca="false">SUMIFS(G$15:G$1119,$B$15:$B$1119,$B1264,$F$15:$F$1119,$F1265)</f>
        <v>0</v>
      </c>
      <c r="H1265" s="280" t="n">
        <f aca="false">SUMIFS(H$15:H$1119,$B$15:$B$1119,$B1264,$F$15:$F$1119,$F1265)</f>
        <v>7098</v>
      </c>
      <c r="I1265" s="280" t="n">
        <f aca="false">SUMIFS(I$15:I$1119,$B$15:$B$1119,$B1264,$F$15:$F$1119,$F1265)</f>
        <v>0</v>
      </c>
      <c r="J1265" s="280" t="n">
        <f aca="false">SUMIFS(J$15:J$1119,$B$15:$B$1119,$B1264,$F$15:$F$1119,$F1265)</f>
        <v>4659</v>
      </c>
      <c r="K1265" s="280" t="n">
        <f aca="false">SUMIFS(K$15:K$1119,$B$15:$B$1119,$B1264,$F$15:$F$1119,$F1265)</f>
        <v>0</v>
      </c>
      <c r="L1265" s="280" t="n">
        <f aca="false">SUMIFS(L$15:L$1119,$B$15:$B$1119,$B1264,$F$15:$F$1119,$F1265)</f>
        <v>2439</v>
      </c>
      <c r="M1265" s="280" t="n">
        <f aca="false">SUMIFS(M$15:M$1119,$B$15:$B$1119,$B1264,$F$15:$F$1119,$F1265)</f>
        <v>0</v>
      </c>
      <c r="N1265" s="281" t="n">
        <f aca="false">SUMIFS(N$15:N$1119,$B$15:$B$1119,$B1264,$F$15:$F$1119,$F1265)</f>
        <v>0</v>
      </c>
      <c r="O1265" s="282" t="n">
        <f aca="false">SUMIFS(O$15:O$1119,$B$15:$B$1119,$B1264,$F$15:$F$1119,$F1265)</f>
        <v>36231820</v>
      </c>
      <c r="P1265" s="283" t="n">
        <f aca="false">SUMIFS(P$15:P$1119,$B$15:$B$1119,$B1264,$F$15:$F$1119,$F1265)</f>
        <v>24846842</v>
      </c>
      <c r="Q1265" s="280" t="n">
        <f aca="false">SUMIFS(Q$15:Q$1119,$B$15:$B$1119,$B1264,$F$15:$F$1119,$F1265)</f>
        <v>11384978</v>
      </c>
      <c r="R1265" s="284" t="n">
        <f aca="false">SUMIFS(R$15:R$1119,$B$15:$B$1119,$B1264,$F$15:$F$1119,$F1265)</f>
        <v>0</v>
      </c>
    </row>
    <row r="1266" s="261" customFormat="true" ht="16.5" hidden="false" customHeight="false" outlineLevel="0" collapsed="false">
      <c r="A1266" s="251"/>
      <c r="B1266" s="252" t="n">
        <v>12</v>
      </c>
      <c r="C1266" s="253" t="s">
        <v>633</v>
      </c>
      <c r="D1266" s="254"/>
      <c r="E1266" s="255"/>
      <c r="F1266" s="255" t="s">
        <v>581</v>
      </c>
      <c r="G1266" s="255"/>
      <c r="H1266" s="255"/>
      <c r="I1266" s="255"/>
      <c r="J1266" s="255"/>
      <c r="K1266" s="255"/>
      <c r="L1266" s="255"/>
      <c r="M1266" s="255"/>
      <c r="N1266" s="256"/>
      <c r="O1266" s="257" t="n">
        <f aca="false">O1267+O1270+O1273+O1277</f>
        <v>247580403</v>
      </c>
      <c r="P1266" s="258" t="n">
        <f aca="false">P1267+P1270+P1273+P1277</f>
        <v>171382559</v>
      </c>
      <c r="Q1266" s="259" t="n">
        <f aca="false">Q1267+Q1270+Q1273+Q1277</f>
        <v>75845156</v>
      </c>
      <c r="R1266" s="260" t="n">
        <f aca="false">R1267+R1270+R1273+R1277</f>
        <v>352688</v>
      </c>
    </row>
    <row r="1267" customFormat="false" ht="26.25" hidden="true" customHeight="false" outlineLevel="1" collapsed="false">
      <c r="A1267" s="262"/>
      <c r="B1267" s="263" t="n">
        <f aca="false">B1266</f>
        <v>12</v>
      </c>
      <c r="C1267" s="264"/>
      <c r="D1267" s="265"/>
      <c r="E1267" s="190"/>
      <c r="F1267" s="190" t="s">
        <v>585</v>
      </c>
      <c r="G1267" s="266" t="n">
        <f aca="false">SUMIFS(G$15:G$1119,$B$15:$B$1119,$B1266,$F$15:$F$1119,$F1267)</f>
        <v>3490</v>
      </c>
      <c r="H1267" s="266" t="n">
        <f aca="false">SUMIFS(H$15:H$1119,$B$15:$B$1119,$B1266,$F$15:$F$1119,$F1267)</f>
        <v>30014</v>
      </c>
      <c r="I1267" s="266" t="n">
        <f aca="false">SUMIFS(I$15:I$1119,$B$15:$B$1119,$B1266,$F$15:$F$1119,$F1267)</f>
        <v>2431</v>
      </c>
      <c r="J1267" s="266" t="n">
        <f aca="false">SUMIFS(J$15:J$1119,$B$15:$B$1119,$B1266,$F$15:$F$1119,$F1267)</f>
        <v>20842</v>
      </c>
      <c r="K1267" s="266" t="n">
        <f aca="false">SUMIFS(K$15:K$1119,$B$15:$B$1119,$B1266,$F$15:$F$1119,$F1267)</f>
        <v>1054</v>
      </c>
      <c r="L1267" s="266" t="n">
        <f aca="false">SUMIFS(L$15:L$1119,$B$15:$B$1119,$B1266,$F$15:$F$1119,$F1267)</f>
        <v>9129</v>
      </c>
      <c r="M1267" s="266" t="n">
        <f aca="false">SUMIFS(M$15:M$1119,$B$15:$B$1119,$B1266,$F$15:$F$1119,$F1267)</f>
        <v>5</v>
      </c>
      <c r="N1267" s="267" t="n">
        <f aca="false">SUMIFS(N$15:N$1119,$B$15:$B$1119,$B1266,$F$15:$F$1119,$F1267)</f>
        <v>43</v>
      </c>
      <c r="O1267" s="268" t="n">
        <f aca="false">SUMIFS(O$15:O$1119,$B$15:$B$1119,$B1266,$F$15:$F$1119,$F1267)</f>
        <v>76238605</v>
      </c>
      <c r="P1267" s="269" t="n">
        <f aca="false">SUMIFS(P$15:P$1119,$B$15:$B$1119,$B1266,$F$15:$F$1119,$F1267)</f>
        <v>53120924</v>
      </c>
      <c r="Q1267" s="266" t="n">
        <f aca="false">SUMIFS(Q$15:Q$1119,$B$15:$B$1119,$B1266,$F$15:$F$1119,$F1267)</f>
        <v>23008457</v>
      </c>
      <c r="R1267" s="270" t="n">
        <f aca="false">SUMIFS(R$15:R$1119,$B$15:$B$1119,$B1266,$F$15:$F$1119,$F1267)</f>
        <v>109224</v>
      </c>
    </row>
    <row r="1268" customFormat="false" ht="16.5" hidden="true" customHeight="false" outlineLevel="2" collapsed="false">
      <c r="A1268" s="262"/>
      <c r="B1268" s="263" t="n">
        <f aca="false">B1267</f>
        <v>12</v>
      </c>
      <c r="C1268" s="264"/>
      <c r="D1268" s="265"/>
      <c r="E1268" s="195" t="n">
        <v>1</v>
      </c>
      <c r="F1268" s="195" t="s">
        <v>586</v>
      </c>
      <c r="G1268" s="266" t="n">
        <f aca="false">SUMIFS(G$15:G$1119,$B$15:$B$1119,$B1267,$F$15:$F$1119,$F1268)</f>
        <v>3490</v>
      </c>
      <c r="H1268" s="266" t="n">
        <f aca="false">SUMIFS(H$15:H$1119,$B$15:$B$1119,$B1267,$F$15:$F$1119,$F1268)</f>
        <v>30014</v>
      </c>
      <c r="I1268" s="266" t="n">
        <f aca="false">SUMIFS(I$15:I$1119,$B$15:$B$1119,$B1267,$F$15:$F$1119,$F1268)</f>
        <v>2431</v>
      </c>
      <c r="J1268" s="266" t="n">
        <f aca="false">SUMIFS(J$15:J$1119,$B$15:$B$1119,$B1267,$F$15:$F$1119,$F1268)</f>
        <v>20842</v>
      </c>
      <c r="K1268" s="266" t="n">
        <f aca="false">SUMIFS(K$15:K$1119,$B$15:$B$1119,$B1267,$F$15:$F$1119,$F1268)</f>
        <v>1054</v>
      </c>
      <c r="L1268" s="266" t="n">
        <f aca="false">SUMIFS(L$15:L$1119,$B$15:$B$1119,$B1267,$F$15:$F$1119,$F1268)</f>
        <v>9129</v>
      </c>
      <c r="M1268" s="266" t="n">
        <f aca="false">SUMIFS(M$15:M$1119,$B$15:$B$1119,$B1267,$F$15:$F$1119,$F1268)</f>
        <v>5</v>
      </c>
      <c r="N1268" s="267" t="n">
        <f aca="false">SUMIFS(N$15:N$1119,$B$15:$B$1119,$B1267,$F$15:$F$1119,$F1268)</f>
        <v>43</v>
      </c>
      <c r="O1268" s="268" t="n">
        <f aca="false">SUMIFS(O$15:O$1119,$B$15:$B$1119,$B1267,$F$15:$F$1119,$F1268)</f>
        <v>76238605</v>
      </c>
      <c r="P1268" s="269" t="n">
        <f aca="false">SUMIFS(P$15:P$1119,$B$15:$B$1119,$B1267,$F$15:$F$1119,$F1268)</f>
        <v>53120924</v>
      </c>
      <c r="Q1268" s="266" t="n">
        <f aca="false">SUMIFS(Q$15:Q$1119,$B$15:$B$1119,$B1267,$F$15:$F$1119,$F1268)</f>
        <v>23008457</v>
      </c>
      <c r="R1268" s="270" t="n">
        <f aca="false">SUMIFS(R$15:R$1119,$B$15:$B$1119,$B1267,$F$15:$F$1119,$F1268)</f>
        <v>109224</v>
      </c>
    </row>
    <row r="1269" customFormat="false" ht="16.5" hidden="true" customHeight="false" outlineLevel="2" collapsed="false">
      <c r="A1269" s="262"/>
      <c r="B1269" s="263" t="n">
        <f aca="false">B1266</f>
        <v>12</v>
      </c>
      <c r="C1269" s="264"/>
      <c r="D1269" s="265"/>
      <c r="E1269" s="195" t="s">
        <v>587</v>
      </c>
      <c r="F1269" s="195" t="s">
        <v>588</v>
      </c>
      <c r="G1269" s="266" t="n">
        <f aca="false">SUMIFS(G$15:G$1119,$B$15:$B$1119,$B1268,$F$15:$F$1119,$F1269)</f>
        <v>0</v>
      </c>
      <c r="H1269" s="266" t="n">
        <f aca="false">SUMIFS(H$15:H$1119,$B$15:$B$1119,$B1268,$F$15:$F$1119,$F1269)</f>
        <v>0</v>
      </c>
      <c r="I1269" s="266" t="n">
        <f aca="false">SUMIFS(I$15:I$1119,$B$15:$B$1119,$B1268,$F$15:$F$1119,$F1269)</f>
        <v>0</v>
      </c>
      <c r="J1269" s="266" t="n">
        <f aca="false">SUMIFS(J$15:J$1119,$B$15:$B$1119,$B1268,$F$15:$F$1119,$F1269)</f>
        <v>0</v>
      </c>
      <c r="K1269" s="266" t="n">
        <f aca="false">SUMIFS(K$15:K$1119,$B$15:$B$1119,$B1268,$F$15:$F$1119,$F1269)</f>
        <v>0</v>
      </c>
      <c r="L1269" s="266" t="n">
        <f aca="false">SUMIFS(L$15:L$1119,$B$15:$B$1119,$B1268,$F$15:$F$1119,$F1269)</f>
        <v>0</v>
      </c>
      <c r="M1269" s="266" t="n">
        <f aca="false">SUMIFS(M$15:M$1119,$B$15:$B$1119,$B1268,$F$15:$F$1119,$F1269)</f>
        <v>0</v>
      </c>
      <c r="N1269" s="267" t="n">
        <f aca="false">SUMIFS(N$15:N$1119,$B$15:$B$1119,$B1268,$F$15:$F$1119,$F1269)</f>
        <v>0</v>
      </c>
      <c r="O1269" s="268" t="n">
        <f aca="false">SUMIFS(O$15:O$1119,$B$15:$B$1119,$B1268,$F$15:$F$1119,$F1269)</f>
        <v>0</v>
      </c>
      <c r="P1269" s="269" t="n">
        <f aca="false">SUMIFS(P$15:P$1119,$B$15:$B$1119,$B1268,$F$15:$F$1119,$F1269)</f>
        <v>0</v>
      </c>
      <c r="Q1269" s="266" t="n">
        <f aca="false">SUMIFS(Q$15:Q$1119,$B$15:$B$1119,$B1268,$F$15:$F$1119,$F1269)</f>
        <v>0</v>
      </c>
      <c r="R1269" s="270" t="n">
        <f aca="false">SUMIFS(R$15:R$1119,$B$15:$B$1119,$B1268,$F$15:$F$1119,$F1269)</f>
        <v>0</v>
      </c>
    </row>
    <row r="1270" s="275" customFormat="true" ht="26.25" hidden="true" customHeight="false" outlineLevel="1" collapsed="false">
      <c r="A1270" s="271"/>
      <c r="B1270" s="272" t="n">
        <f aca="false">B1266</f>
        <v>12</v>
      </c>
      <c r="C1270" s="273"/>
      <c r="D1270" s="274"/>
      <c r="E1270" s="190"/>
      <c r="F1270" s="190" t="s">
        <v>589</v>
      </c>
      <c r="G1270" s="266" t="n">
        <f aca="false">SUMIFS(G$15:G$1119,$B$15:$B$1119,$B1269,$F$15:$F$1119,$F1270)</f>
        <v>91787.09</v>
      </c>
      <c r="H1270" s="266" t="n">
        <f aca="false">SUMIFS(H$15:H$1119,$B$15:$B$1119,$B1269,$F$15:$F$1119,$F1270)</f>
        <v>249237</v>
      </c>
      <c r="I1270" s="266" t="n">
        <f aca="false">SUMIFS(I$15:I$1119,$B$15:$B$1119,$B1269,$F$15:$F$1119,$F1270)</f>
        <v>58632.26</v>
      </c>
      <c r="J1270" s="266" t="n">
        <f aca="false">SUMIFS(J$15:J$1119,$B$15:$B$1119,$B1269,$F$15:$F$1119,$F1270)</f>
        <v>171628</v>
      </c>
      <c r="K1270" s="266" t="n">
        <f aca="false">SUMIFS(K$15:K$1119,$B$15:$B$1119,$B1269,$F$15:$F$1119,$F1270)</f>
        <v>32535.48</v>
      </c>
      <c r="L1270" s="266" t="n">
        <f aca="false">SUMIFS(L$15:L$1119,$B$15:$B$1119,$B1269,$F$15:$F$1119,$F1270)</f>
        <v>77214</v>
      </c>
      <c r="M1270" s="266" t="n">
        <f aca="false">SUMIFS(M$15:M$1119,$B$15:$B$1119,$B1269,$F$15:$F$1119,$F1270)</f>
        <v>619.35</v>
      </c>
      <c r="N1270" s="267" t="n">
        <f aca="false">SUMIFS(N$15:N$1119,$B$15:$B$1119,$B1269,$F$15:$F$1119,$F1270)</f>
        <v>395</v>
      </c>
      <c r="O1270" s="268" t="n">
        <f aca="false">SUMIFS(O$15:O$1119,$B$15:$B$1119,$B1269,$F$15:$F$1119,$F1270)</f>
        <v>131279332</v>
      </c>
      <c r="P1270" s="269" t="n">
        <f aca="false">SUMIFS(P$15:P$1119,$B$15:$B$1119,$B1269,$F$15:$F$1119,$F1270)</f>
        <v>90328457</v>
      </c>
      <c r="Q1270" s="266" t="n">
        <f aca="false">SUMIFS(Q$15:Q$1119,$B$15:$B$1119,$B1269,$F$15:$F$1119,$F1270)</f>
        <v>40726400</v>
      </c>
      <c r="R1270" s="270" t="n">
        <f aca="false">SUMIFS(R$15:R$1119,$B$15:$B$1119,$B1269,$F$15:$F$1119,$F1270)</f>
        <v>224475</v>
      </c>
    </row>
    <row r="1271" s="275" customFormat="true" ht="16.5" hidden="true" customHeight="false" outlineLevel="2" collapsed="false">
      <c r="A1271" s="271"/>
      <c r="B1271" s="272" t="n">
        <f aca="false">B1266</f>
        <v>12</v>
      </c>
      <c r="C1271" s="273"/>
      <c r="D1271" s="274"/>
      <c r="E1271" s="195" t="n">
        <v>2</v>
      </c>
      <c r="F1271" s="195" t="s">
        <v>590</v>
      </c>
      <c r="G1271" s="266" t="n">
        <f aca="false">SUMIFS(G$15:G$1119,$B$15:$B$1119,$B1270,$F$15:$F$1119,$F1271)</f>
        <v>0</v>
      </c>
      <c r="H1271" s="266" t="n">
        <f aca="false">SUMIFS(H$15:H$1119,$B$15:$B$1119,$B1270,$F$15:$F$1119,$F1271)</f>
        <v>220783</v>
      </c>
      <c r="I1271" s="266" t="n">
        <f aca="false">SUMIFS(I$15:I$1119,$B$15:$B$1119,$B1270,$F$15:$F$1119,$F1271)</f>
        <v>0</v>
      </c>
      <c r="J1271" s="266" t="n">
        <f aca="false">SUMIFS(J$15:J$1119,$B$15:$B$1119,$B1270,$F$15:$F$1119,$F1271)</f>
        <v>153452</v>
      </c>
      <c r="K1271" s="266" t="n">
        <f aca="false">SUMIFS(K$15:K$1119,$B$15:$B$1119,$B1270,$F$15:$F$1119,$F1271)</f>
        <v>0</v>
      </c>
      <c r="L1271" s="266" t="n">
        <f aca="false">SUMIFS(L$15:L$1119,$B$15:$B$1119,$B1270,$F$15:$F$1119,$F1271)</f>
        <v>67128</v>
      </c>
      <c r="M1271" s="266" t="n">
        <f aca="false">SUMIFS(M$15:M$1119,$B$15:$B$1119,$B1270,$F$15:$F$1119,$F1271)</f>
        <v>0</v>
      </c>
      <c r="N1271" s="267" t="n">
        <f aca="false">SUMIFS(N$15:N$1119,$B$15:$B$1119,$B1270,$F$15:$F$1119,$F1271)</f>
        <v>203</v>
      </c>
      <c r="O1271" s="268" t="n">
        <f aca="false">SUMIFS(O$15:O$1119,$B$15:$B$1119,$B1270,$F$15:$F$1119,$F1271)</f>
        <v>111963657</v>
      </c>
      <c r="P1271" s="269" t="n">
        <f aca="false">SUMIFS(P$15:P$1119,$B$15:$B$1119,$B1270,$F$15:$F$1119,$F1271)</f>
        <v>77989884</v>
      </c>
      <c r="Q1271" s="266" t="n">
        <f aca="false">SUMIFS(Q$15:Q$1119,$B$15:$B$1119,$B1270,$F$15:$F$1119,$F1271)</f>
        <v>33879634</v>
      </c>
      <c r="R1271" s="270" t="n">
        <f aca="false">SUMIFS(R$15:R$1119,$B$15:$B$1119,$B1270,$F$15:$F$1119,$F1271)</f>
        <v>94139</v>
      </c>
    </row>
    <row r="1272" s="275" customFormat="true" ht="16.5" hidden="true" customHeight="false" outlineLevel="2" collapsed="false">
      <c r="A1272" s="271"/>
      <c r="B1272" s="272" t="n">
        <f aca="false">B1266</f>
        <v>12</v>
      </c>
      <c r="C1272" s="273"/>
      <c r="D1272" s="274"/>
      <c r="E1272" s="195" t="n">
        <v>3</v>
      </c>
      <c r="F1272" s="195" t="s">
        <v>591</v>
      </c>
      <c r="G1272" s="266" t="n">
        <f aca="false">SUMIFS(G$15:G$1119,$B$15:$B$1119,$B1271,$F$15:$F$1119,$F1272)</f>
        <v>91787.09</v>
      </c>
      <c r="H1272" s="266" t="n">
        <f aca="false">SUMIFS(H$15:H$1119,$B$15:$B$1119,$B1271,$F$15:$F$1119,$F1272)</f>
        <v>28454</v>
      </c>
      <c r="I1272" s="266" t="n">
        <f aca="false">SUMIFS(I$15:I$1119,$B$15:$B$1119,$B1271,$F$15:$F$1119,$F1272)</f>
        <v>58632.26</v>
      </c>
      <c r="J1272" s="266" t="n">
        <f aca="false">SUMIFS(J$15:J$1119,$B$15:$B$1119,$B1271,$F$15:$F$1119,$F1272)</f>
        <v>18176</v>
      </c>
      <c r="K1272" s="266" t="n">
        <f aca="false">SUMIFS(K$15:K$1119,$B$15:$B$1119,$B1271,$F$15:$F$1119,$F1272)</f>
        <v>32535.48</v>
      </c>
      <c r="L1272" s="266" t="n">
        <f aca="false">SUMIFS(L$15:L$1119,$B$15:$B$1119,$B1271,$F$15:$F$1119,$F1272)</f>
        <v>10086</v>
      </c>
      <c r="M1272" s="266" t="n">
        <f aca="false">SUMIFS(M$15:M$1119,$B$15:$B$1119,$B1271,$F$15:$F$1119,$F1272)</f>
        <v>619.35</v>
      </c>
      <c r="N1272" s="267" t="n">
        <f aca="false">SUMIFS(N$15:N$1119,$B$15:$B$1119,$B1271,$F$15:$F$1119,$F1272)</f>
        <v>192</v>
      </c>
      <c r="O1272" s="268" t="n">
        <f aca="false">SUMIFS(O$15:O$1119,$B$15:$B$1119,$B1271,$F$15:$F$1119,$F1272)</f>
        <v>19315675</v>
      </c>
      <c r="P1272" s="269" t="n">
        <f aca="false">SUMIFS(P$15:P$1119,$B$15:$B$1119,$B1271,$F$15:$F$1119,$F1272)</f>
        <v>12338573</v>
      </c>
      <c r="Q1272" s="266" t="n">
        <f aca="false">SUMIFS(Q$15:Q$1119,$B$15:$B$1119,$B1271,$F$15:$F$1119,$F1272)</f>
        <v>6846766</v>
      </c>
      <c r="R1272" s="270" t="n">
        <f aca="false">SUMIFS(R$15:R$1119,$B$15:$B$1119,$B1271,$F$15:$F$1119,$F1272)</f>
        <v>130336</v>
      </c>
    </row>
    <row r="1273" customFormat="false" ht="26.25" hidden="true" customHeight="false" outlineLevel="1" collapsed="false">
      <c r="A1273" s="262"/>
      <c r="B1273" s="263" t="n">
        <f aca="false">B1266</f>
        <v>12</v>
      </c>
      <c r="C1273" s="264"/>
      <c r="D1273" s="265"/>
      <c r="E1273" s="190"/>
      <c r="F1273" s="190" t="s">
        <v>592</v>
      </c>
      <c r="G1273" s="266" t="n">
        <f aca="false">SUMIFS(G$15:G$1119,$B$15:$B$1119,$B1272,$F$15:$F$1119,$F1273)</f>
        <v>1125</v>
      </c>
      <c r="H1273" s="266" t="n">
        <f aca="false">SUMIFS(H$15:H$1119,$B$15:$B$1119,$B1272,$F$15:$F$1119,$F1273)</f>
        <v>0</v>
      </c>
      <c r="I1273" s="266" t="n">
        <f aca="false">SUMIFS(I$15:I$1119,$B$15:$B$1119,$B1272,$F$15:$F$1119,$F1273)</f>
        <v>770</v>
      </c>
      <c r="J1273" s="266" t="n">
        <f aca="false">SUMIFS(J$15:J$1119,$B$15:$B$1119,$B1272,$F$15:$F$1119,$F1273)</f>
        <v>0</v>
      </c>
      <c r="K1273" s="266" t="n">
        <f aca="false">SUMIFS(K$15:K$1119,$B$15:$B$1119,$B1272,$F$15:$F$1119,$F1273)</f>
        <v>353</v>
      </c>
      <c r="L1273" s="266" t="n">
        <f aca="false">SUMIFS(L$15:L$1119,$B$15:$B$1119,$B1272,$F$15:$F$1119,$F1273)</f>
        <v>0</v>
      </c>
      <c r="M1273" s="266" t="n">
        <f aca="false">SUMIFS(M$15:M$1119,$B$15:$B$1119,$B1272,$F$15:$F$1119,$F1273)</f>
        <v>2</v>
      </c>
      <c r="N1273" s="267" t="n">
        <f aca="false">SUMIFS(N$15:N$1119,$B$15:$B$1119,$B1272,$F$15:$F$1119,$F1273)</f>
        <v>0</v>
      </c>
      <c r="O1273" s="268" t="n">
        <f aca="false">SUMIFS(O$15:O$1119,$B$15:$B$1119,$B1272,$F$15:$F$1119,$F1273)</f>
        <v>12069895</v>
      </c>
      <c r="P1273" s="269" t="n">
        <f aca="false">SUMIFS(P$15:P$1119,$B$15:$B$1119,$B1272,$F$15:$F$1119,$F1273)</f>
        <v>8322672</v>
      </c>
      <c r="Q1273" s="266" t="n">
        <f aca="false">SUMIFS(Q$15:Q$1119,$B$15:$B$1119,$B1272,$F$15:$F$1119,$F1273)</f>
        <v>3728234</v>
      </c>
      <c r="R1273" s="270" t="n">
        <f aca="false">SUMIFS(R$15:R$1119,$B$15:$B$1119,$B1272,$F$15:$F$1119,$F1273)</f>
        <v>18989</v>
      </c>
    </row>
    <row r="1274" s="275" customFormat="true" ht="26.25" hidden="true" customHeight="false" outlineLevel="2" collapsed="false">
      <c r="A1274" s="271"/>
      <c r="B1274" s="272" t="n">
        <f aca="false">B1266</f>
        <v>12</v>
      </c>
      <c r="C1274" s="273"/>
      <c r="D1274" s="274"/>
      <c r="E1274" s="195" t="n">
        <v>4</v>
      </c>
      <c r="F1274" s="195" t="s">
        <v>593</v>
      </c>
      <c r="G1274" s="266" t="n">
        <f aca="false">SUMIFS(G$15:G$1119,$B$15:$B$1119,$B1273,$F$15:$F$1119,$F1274)</f>
        <v>1125</v>
      </c>
      <c r="H1274" s="266" t="n">
        <f aca="false">SUMIFS(H$15:H$1119,$B$15:$B$1119,$B1273,$F$15:$F$1119,$F1274)</f>
        <v>0</v>
      </c>
      <c r="I1274" s="266" t="n">
        <f aca="false">SUMIFS(I$15:I$1119,$B$15:$B$1119,$B1273,$F$15:$F$1119,$F1274)</f>
        <v>770</v>
      </c>
      <c r="J1274" s="266" t="n">
        <f aca="false">SUMIFS(J$15:J$1119,$B$15:$B$1119,$B1273,$F$15:$F$1119,$F1274)</f>
        <v>0</v>
      </c>
      <c r="K1274" s="266" t="n">
        <f aca="false">SUMIFS(K$15:K$1119,$B$15:$B$1119,$B1273,$F$15:$F$1119,$F1274)</f>
        <v>353</v>
      </c>
      <c r="L1274" s="266" t="n">
        <f aca="false">SUMIFS(L$15:L$1119,$B$15:$B$1119,$B1273,$F$15:$F$1119,$F1274)</f>
        <v>0</v>
      </c>
      <c r="M1274" s="266" t="n">
        <f aca="false">SUMIFS(M$15:M$1119,$B$15:$B$1119,$B1273,$F$15:$F$1119,$F1274)</f>
        <v>2</v>
      </c>
      <c r="N1274" s="267" t="n">
        <f aca="false">SUMIFS(N$15:N$1119,$B$15:$B$1119,$B1273,$F$15:$F$1119,$F1274)</f>
        <v>0</v>
      </c>
      <c r="O1274" s="268" t="n">
        <f aca="false">SUMIFS(O$15:O$1119,$B$15:$B$1119,$B1273,$F$15:$F$1119,$F1274)</f>
        <v>12069895</v>
      </c>
      <c r="P1274" s="269" t="n">
        <f aca="false">SUMIFS(P$15:P$1119,$B$15:$B$1119,$B1273,$F$15:$F$1119,$F1274)</f>
        <v>8322672</v>
      </c>
      <c r="Q1274" s="266" t="n">
        <f aca="false">SUMIFS(Q$15:Q$1119,$B$15:$B$1119,$B1273,$F$15:$F$1119,$F1274)</f>
        <v>3728234</v>
      </c>
      <c r="R1274" s="270" t="n">
        <f aca="false">SUMIFS(R$15:R$1119,$B$15:$B$1119,$B1273,$F$15:$F$1119,$F1274)</f>
        <v>18989</v>
      </c>
    </row>
    <row r="1275" s="275" customFormat="true" ht="16.5" hidden="true" customHeight="false" outlineLevel="2" collapsed="false">
      <c r="A1275" s="271"/>
      <c r="B1275" s="272" t="n">
        <f aca="false">B1267</f>
        <v>12</v>
      </c>
      <c r="C1275" s="273"/>
      <c r="D1275" s="274"/>
      <c r="E1275" s="198" t="s">
        <v>594</v>
      </c>
      <c r="F1275" s="198" t="s">
        <v>595</v>
      </c>
      <c r="G1275" s="266" t="n">
        <f aca="false">SUMIFS(G$15:G$1119,$B$15:$B$1119,$B1274,$F$15:$F$1119,$F1275)</f>
        <v>0</v>
      </c>
      <c r="H1275" s="266" t="n">
        <f aca="false">SUMIFS(H$15:H$1119,$B$15:$B$1119,$B1274,$F$15:$F$1119,$F1275)</f>
        <v>0</v>
      </c>
      <c r="I1275" s="266" t="n">
        <f aca="false">SUMIFS(I$15:I$1119,$B$15:$B$1119,$B1274,$F$15:$F$1119,$F1275)</f>
        <v>0</v>
      </c>
      <c r="J1275" s="266" t="n">
        <f aca="false">SUMIFS(J$15:J$1119,$B$15:$B$1119,$B1274,$F$15:$F$1119,$F1275)</f>
        <v>0</v>
      </c>
      <c r="K1275" s="266" t="n">
        <f aca="false">SUMIFS(K$15:K$1119,$B$15:$B$1119,$B1274,$F$15:$F$1119,$F1275)</f>
        <v>0</v>
      </c>
      <c r="L1275" s="266" t="n">
        <f aca="false">SUMIFS(L$15:L$1119,$B$15:$B$1119,$B1274,$F$15:$F$1119,$F1275)</f>
        <v>0</v>
      </c>
      <c r="M1275" s="266" t="n">
        <f aca="false">SUMIFS(M$15:M$1119,$B$15:$B$1119,$B1274,$F$15:$F$1119,$F1275)</f>
        <v>0</v>
      </c>
      <c r="N1275" s="267" t="n">
        <f aca="false">SUMIFS(N$15:N$1119,$B$15:$B$1119,$B1274,$F$15:$F$1119,$F1275)</f>
        <v>0</v>
      </c>
      <c r="O1275" s="268" t="n">
        <f aca="false">SUMIFS(O$15:O$1119,$B$15:$B$1119,$B1274,$F$15:$F$1119,$F1275)</f>
        <v>0</v>
      </c>
      <c r="P1275" s="269" t="n">
        <f aca="false">SUMIFS(P$15:P$1119,$B$15:$B$1119,$B1274,$F$15:$F$1119,$F1275)</f>
        <v>0</v>
      </c>
      <c r="Q1275" s="266" t="n">
        <f aca="false">SUMIFS(Q$15:Q$1119,$B$15:$B$1119,$B1274,$F$15:$F$1119,$F1275)</f>
        <v>0</v>
      </c>
      <c r="R1275" s="270" t="n">
        <f aca="false">SUMIFS(R$15:R$1119,$B$15:$B$1119,$B1274,$F$15:$F$1119,$F1275)</f>
        <v>0</v>
      </c>
    </row>
    <row r="1276" s="275" customFormat="true" ht="16.5" hidden="true" customHeight="false" outlineLevel="2" collapsed="false">
      <c r="A1276" s="271"/>
      <c r="B1276" s="272" t="n">
        <f aca="false">B1266</f>
        <v>12</v>
      </c>
      <c r="C1276" s="273"/>
      <c r="D1276" s="274"/>
      <c r="E1276" s="198" t="s">
        <v>596</v>
      </c>
      <c r="F1276" s="198" t="s">
        <v>597</v>
      </c>
      <c r="G1276" s="266" t="n">
        <f aca="false">SUMIFS(G$15:G$1119,$B$15:$B$1119,$B1275,$F$15:$F$1119,$F1276)</f>
        <v>0</v>
      </c>
      <c r="H1276" s="266" t="n">
        <f aca="false">SUMIFS(H$15:H$1119,$B$15:$B$1119,$B1275,$F$15:$F$1119,$F1276)</f>
        <v>0</v>
      </c>
      <c r="I1276" s="266" t="n">
        <f aca="false">SUMIFS(I$15:I$1119,$B$15:$B$1119,$B1275,$F$15:$F$1119,$F1276)</f>
        <v>0</v>
      </c>
      <c r="J1276" s="266" t="n">
        <f aca="false">SUMIFS(J$15:J$1119,$B$15:$B$1119,$B1275,$F$15:$F$1119,$F1276)</f>
        <v>0</v>
      </c>
      <c r="K1276" s="266" t="n">
        <f aca="false">SUMIFS(K$15:K$1119,$B$15:$B$1119,$B1275,$F$15:$F$1119,$F1276)</f>
        <v>0</v>
      </c>
      <c r="L1276" s="266" t="n">
        <f aca="false">SUMIFS(L$15:L$1119,$B$15:$B$1119,$B1275,$F$15:$F$1119,$F1276)</f>
        <v>0</v>
      </c>
      <c r="M1276" s="266" t="n">
        <f aca="false">SUMIFS(M$15:M$1119,$B$15:$B$1119,$B1275,$F$15:$F$1119,$F1276)</f>
        <v>0</v>
      </c>
      <c r="N1276" s="267" t="n">
        <f aca="false">SUMIFS(N$15:N$1119,$B$15:$B$1119,$B1275,$F$15:$F$1119,$F1276)</f>
        <v>0</v>
      </c>
      <c r="O1276" s="268" t="n">
        <f aca="false">SUMIFS(O$15:O$1119,$B$15:$B$1119,$B1275,$F$15:$F$1119,$F1276)</f>
        <v>0</v>
      </c>
      <c r="P1276" s="269" t="n">
        <f aca="false">SUMIFS(P$15:P$1119,$B$15:$B$1119,$B1275,$F$15:$F$1119,$F1276)</f>
        <v>0</v>
      </c>
      <c r="Q1276" s="266" t="n">
        <f aca="false">SUMIFS(Q$15:Q$1119,$B$15:$B$1119,$B1275,$F$15:$F$1119,$F1276)</f>
        <v>0</v>
      </c>
      <c r="R1276" s="270" t="n">
        <f aca="false">SUMIFS(R$15:R$1119,$B$15:$B$1119,$B1275,$F$15:$F$1119,$F1276)</f>
        <v>0</v>
      </c>
    </row>
    <row r="1277" customFormat="false" ht="16.5" hidden="true" customHeight="false" outlineLevel="1" collapsed="false">
      <c r="A1277" s="276"/>
      <c r="B1277" s="277" t="n">
        <f aca="false">B1266</f>
        <v>12</v>
      </c>
      <c r="C1277" s="278"/>
      <c r="D1277" s="279"/>
      <c r="E1277" s="203" t="n">
        <v>5</v>
      </c>
      <c r="F1277" s="203" t="s">
        <v>598</v>
      </c>
      <c r="G1277" s="280" t="n">
        <f aca="false">SUMIFS(G$15:G$1119,$B$15:$B$1119,$B1276,$F$15:$F$1119,$F1277)</f>
        <v>0</v>
      </c>
      <c r="H1277" s="280" t="n">
        <f aca="false">SUMIFS(H$15:H$1119,$B$15:$B$1119,$B1276,$F$15:$F$1119,$F1277)</f>
        <v>6494</v>
      </c>
      <c r="I1277" s="280" t="n">
        <f aca="false">SUMIFS(I$15:I$1119,$B$15:$B$1119,$B1276,$F$15:$F$1119,$F1277)</f>
        <v>0</v>
      </c>
      <c r="J1277" s="280" t="n">
        <f aca="false">SUMIFS(J$15:J$1119,$B$15:$B$1119,$B1276,$F$15:$F$1119,$F1277)</f>
        <v>4806</v>
      </c>
      <c r="K1277" s="280" t="n">
        <f aca="false">SUMIFS(K$15:K$1119,$B$15:$B$1119,$B1276,$F$15:$F$1119,$F1277)</f>
        <v>0</v>
      </c>
      <c r="L1277" s="280" t="n">
        <f aca="false">SUMIFS(L$15:L$1119,$B$15:$B$1119,$B1276,$F$15:$F$1119,$F1277)</f>
        <v>1682</v>
      </c>
      <c r="M1277" s="280" t="n">
        <f aca="false">SUMIFS(M$15:M$1119,$B$15:$B$1119,$B1276,$F$15:$F$1119,$F1277)</f>
        <v>0</v>
      </c>
      <c r="N1277" s="281" t="n">
        <f aca="false">SUMIFS(N$15:N$1119,$B$15:$B$1119,$B1276,$F$15:$F$1119,$F1277)</f>
        <v>6</v>
      </c>
      <c r="O1277" s="282" t="n">
        <f aca="false">SUMIFS(O$15:O$1119,$B$15:$B$1119,$B1276,$F$15:$F$1119,$F1277)</f>
        <v>27992571</v>
      </c>
      <c r="P1277" s="283" t="n">
        <f aca="false">SUMIFS(P$15:P$1119,$B$15:$B$1119,$B1276,$F$15:$F$1119,$F1277)</f>
        <v>19610506</v>
      </c>
      <c r="Q1277" s="280" t="n">
        <f aca="false">SUMIFS(Q$15:Q$1119,$B$15:$B$1119,$B1276,$F$15:$F$1119,$F1277)</f>
        <v>8382065</v>
      </c>
      <c r="R1277" s="284" t="n">
        <f aca="false">SUMIFS(R$15:R$1119,$B$15:$B$1119,$B1276,$F$15:$F$1119,$F1277)</f>
        <v>0</v>
      </c>
    </row>
    <row r="1278" s="261" customFormat="true" ht="16.5" hidden="false" customHeight="false" outlineLevel="0" collapsed="false">
      <c r="A1278" s="251"/>
      <c r="B1278" s="252" t="n">
        <v>13</v>
      </c>
      <c r="C1278" s="253" t="s">
        <v>629</v>
      </c>
      <c r="D1278" s="254"/>
      <c r="E1278" s="255"/>
      <c r="F1278" s="255" t="s">
        <v>581</v>
      </c>
      <c r="G1278" s="255"/>
      <c r="H1278" s="255"/>
      <c r="I1278" s="255"/>
      <c r="J1278" s="255"/>
      <c r="K1278" s="255"/>
      <c r="L1278" s="255"/>
      <c r="M1278" s="255"/>
      <c r="N1278" s="256"/>
      <c r="O1278" s="257" t="n">
        <f aca="false">O1279+O1282+O1285+O1289</f>
        <v>133581868</v>
      </c>
      <c r="P1278" s="258" t="n">
        <f aca="false">P1279+P1282+P1285+P1289</f>
        <v>104205569</v>
      </c>
      <c r="Q1278" s="259" t="n">
        <f aca="false">Q1279+Q1282+Q1285+Q1289</f>
        <v>28920804</v>
      </c>
      <c r="R1278" s="260" t="n">
        <f aca="false">R1279+R1282+R1285+R1289</f>
        <v>455495</v>
      </c>
    </row>
    <row r="1279" customFormat="false" ht="26.25" hidden="true" customHeight="false" outlineLevel="1" collapsed="false">
      <c r="A1279" s="262"/>
      <c r="B1279" s="263" t="n">
        <f aca="false">B1278</f>
        <v>13</v>
      </c>
      <c r="C1279" s="264"/>
      <c r="D1279" s="265"/>
      <c r="E1279" s="190"/>
      <c r="F1279" s="190" t="s">
        <v>585</v>
      </c>
      <c r="G1279" s="266" t="n">
        <f aca="false">SUMIFS(G$15:G$1119,$B$15:$B$1119,$B1278,$F$15:$F$1119,$F1279)</f>
        <v>2200</v>
      </c>
      <c r="H1279" s="266" t="n">
        <f aca="false">SUMIFS(H$15:H$1119,$B$15:$B$1119,$B1278,$F$15:$F$1119,$F1279)</f>
        <v>21736</v>
      </c>
      <c r="I1279" s="266" t="n">
        <f aca="false">SUMIFS(I$15:I$1119,$B$15:$B$1119,$B1278,$F$15:$F$1119,$F1279)</f>
        <v>1703</v>
      </c>
      <c r="J1279" s="266" t="n">
        <f aca="false">SUMIFS(J$15:J$1119,$B$15:$B$1119,$B1278,$F$15:$F$1119,$F1279)</f>
        <v>16945</v>
      </c>
      <c r="K1279" s="266" t="n">
        <f aca="false">SUMIFS(K$15:K$1119,$B$15:$B$1119,$B1278,$F$15:$F$1119,$F1279)</f>
        <v>486</v>
      </c>
      <c r="L1279" s="266" t="n">
        <f aca="false">SUMIFS(L$15:L$1119,$B$15:$B$1119,$B1278,$F$15:$F$1119,$F1279)</f>
        <v>4682</v>
      </c>
      <c r="M1279" s="266" t="n">
        <f aca="false">SUMIFS(M$15:M$1119,$B$15:$B$1119,$B1278,$F$15:$F$1119,$F1279)</f>
        <v>11</v>
      </c>
      <c r="N1279" s="267" t="n">
        <f aca="false">SUMIFS(N$15:N$1119,$B$15:$B$1119,$B1278,$F$15:$F$1119,$F1279)</f>
        <v>109</v>
      </c>
      <c r="O1279" s="268" t="n">
        <f aca="false">SUMIFS(O$15:O$1119,$B$15:$B$1119,$B1278,$F$15:$F$1119,$F1279)</f>
        <v>57365298</v>
      </c>
      <c r="P1279" s="269" t="n">
        <f aca="false">SUMIFS(P$15:P$1119,$B$15:$B$1119,$B1278,$F$15:$F$1119,$F1279)</f>
        <v>44320742</v>
      </c>
      <c r="Q1279" s="266" t="n">
        <f aca="false">SUMIFS(Q$15:Q$1119,$B$15:$B$1119,$B1278,$F$15:$F$1119,$F1279)</f>
        <v>12757730</v>
      </c>
      <c r="R1279" s="270" t="n">
        <f aca="false">SUMIFS(R$15:R$1119,$B$15:$B$1119,$B1278,$F$15:$F$1119,$F1279)</f>
        <v>286826</v>
      </c>
    </row>
    <row r="1280" customFormat="false" ht="16.5" hidden="true" customHeight="false" outlineLevel="2" collapsed="false">
      <c r="A1280" s="262"/>
      <c r="B1280" s="263" t="n">
        <f aca="false">B1279</f>
        <v>13</v>
      </c>
      <c r="C1280" s="264"/>
      <c r="D1280" s="265"/>
      <c r="E1280" s="195" t="n">
        <v>1</v>
      </c>
      <c r="F1280" s="195" t="s">
        <v>586</v>
      </c>
      <c r="G1280" s="266" t="n">
        <f aca="false">SUMIFS(G$15:G$1119,$B$15:$B$1119,$B1279,$F$15:$F$1119,$F1280)</f>
        <v>2200</v>
      </c>
      <c r="H1280" s="266" t="n">
        <f aca="false">SUMIFS(H$15:H$1119,$B$15:$B$1119,$B1279,$F$15:$F$1119,$F1280)</f>
        <v>21736</v>
      </c>
      <c r="I1280" s="266" t="n">
        <f aca="false">SUMIFS(I$15:I$1119,$B$15:$B$1119,$B1279,$F$15:$F$1119,$F1280)</f>
        <v>1703</v>
      </c>
      <c r="J1280" s="266" t="n">
        <f aca="false">SUMIFS(J$15:J$1119,$B$15:$B$1119,$B1279,$F$15:$F$1119,$F1280)</f>
        <v>16945</v>
      </c>
      <c r="K1280" s="266" t="n">
        <f aca="false">SUMIFS(K$15:K$1119,$B$15:$B$1119,$B1279,$F$15:$F$1119,$F1280)</f>
        <v>486</v>
      </c>
      <c r="L1280" s="266" t="n">
        <f aca="false">SUMIFS(L$15:L$1119,$B$15:$B$1119,$B1279,$F$15:$F$1119,$F1280)</f>
        <v>4682</v>
      </c>
      <c r="M1280" s="266" t="n">
        <f aca="false">SUMIFS(M$15:M$1119,$B$15:$B$1119,$B1279,$F$15:$F$1119,$F1280)</f>
        <v>11</v>
      </c>
      <c r="N1280" s="267" t="n">
        <f aca="false">SUMIFS(N$15:N$1119,$B$15:$B$1119,$B1279,$F$15:$F$1119,$F1280)</f>
        <v>109</v>
      </c>
      <c r="O1280" s="268" t="n">
        <f aca="false">SUMIFS(O$15:O$1119,$B$15:$B$1119,$B1279,$F$15:$F$1119,$F1280)</f>
        <v>57365298</v>
      </c>
      <c r="P1280" s="269" t="n">
        <f aca="false">SUMIFS(P$15:P$1119,$B$15:$B$1119,$B1279,$F$15:$F$1119,$F1280)</f>
        <v>44320742</v>
      </c>
      <c r="Q1280" s="266" t="n">
        <f aca="false">SUMIFS(Q$15:Q$1119,$B$15:$B$1119,$B1279,$F$15:$F$1119,$F1280)</f>
        <v>12757730</v>
      </c>
      <c r="R1280" s="270" t="n">
        <f aca="false">SUMIFS(R$15:R$1119,$B$15:$B$1119,$B1279,$F$15:$F$1119,$F1280)</f>
        <v>286826</v>
      </c>
    </row>
    <row r="1281" customFormat="false" ht="16.5" hidden="true" customHeight="false" outlineLevel="2" collapsed="false">
      <c r="A1281" s="262"/>
      <c r="B1281" s="263" t="n">
        <f aca="false">B1278</f>
        <v>13</v>
      </c>
      <c r="C1281" s="264"/>
      <c r="D1281" s="265"/>
      <c r="E1281" s="195" t="s">
        <v>587</v>
      </c>
      <c r="F1281" s="195" t="s">
        <v>588</v>
      </c>
      <c r="G1281" s="266" t="n">
        <f aca="false">SUMIFS(G$15:G$1119,$B$15:$B$1119,$B1280,$F$15:$F$1119,$F1281)</f>
        <v>0</v>
      </c>
      <c r="H1281" s="266" t="n">
        <f aca="false">SUMIFS(H$15:H$1119,$B$15:$B$1119,$B1280,$F$15:$F$1119,$F1281)</f>
        <v>0</v>
      </c>
      <c r="I1281" s="266" t="n">
        <f aca="false">SUMIFS(I$15:I$1119,$B$15:$B$1119,$B1280,$F$15:$F$1119,$F1281)</f>
        <v>0</v>
      </c>
      <c r="J1281" s="266" t="n">
        <f aca="false">SUMIFS(J$15:J$1119,$B$15:$B$1119,$B1280,$F$15:$F$1119,$F1281)</f>
        <v>0</v>
      </c>
      <c r="K1281" s="266" t="n">
        <f aca="false">SUMIFS(K$15:K$1119,$B$15:$B$1119,$B1280,$F$15:$F$1119,$F1281)</f>
        <v>0</v>
      </c>
      <c r="L1281" s="266" t="n">
        <f aca="false">SUMIFS(L$15:L$1119,$B$15:$B$1119,$B1280,$F$15:$F$1119,$F1281)</f>
        <v>0</v>
      </c>
      <c r="M1281" s="266" t="n">
        <f aca="false">SUMIFS(M$15:M$1119,$B$15:$B$1119,$B1280,$F$15:$F$1119,$F1281)</f>
        <v>0</v>
      </c>
      <c r="N1281" s="267" t="n">
        <f aca="false">SUMIFS(N$15:N$1119,$B$15:$B$1119,$B1280,$F$15:$F$1119,$F1281)</f>
        <v>0</v>
      </c>
      <c r="O1281" s="268" t="n">
        <f aca="false">SUMIFS(O$15:O$1119,$B$15:$B$1119,$B1280,$F$15:$F$1119,$F1281)</f>
        <v>0</v>
      </c>
      <c r="P1281" s="269" t="n">
        <f aca="false">SUMIFS(P$15:P$1119,$B$15:$B$1119,$B1280,$F$15:$F$1119,$F1281)</f>
        <v>0</v>
      </c>
      <c r="Q1281" s="266" t="n">
        <f aca="false">SUMIFS(Q$15:Q$1119,$B$15:$B$1119,$B1280,$F$15:$F$1119,$F1281)</f>
        <v>0</v>
      </c>
      <c r="R1281" s="270" t="n">
        <f aca="false">SUMIFS(R$15:R$1119,$B$15:$B$1119,$B1280,$F$15:$F$1119,$F1281)</f>
        <v>0</v>
      </c>
    </row>
    <row r="1282" s="275" customFormat="true" ht="26.25" hidden="true" customHeight="false" outlineLevel="1" collapsed="false">
      <c r="A1282" s="271"/>
      <c r="B1282" s="272" t="n">
        <f aca="false">B1278</f>
        <v>13</v>
      </c>
      <c r="C1282" s="273"/>
      <c r="D1282" s="274"/>
      <c r="E1282" s="190"/>
      <c r="F1282" s="190" t="s">
        <v>589</v>
      </c>
      <c r="G1282" s="266" t="n">
        <f aca="false">SUMIFS(G$15:G$1119,$B$15:$B$1119,$B1281,$F$15:$F$1119,$F1282)</f>
        <v>30396.77</v>
      </c>
      <c r="H1282" s="266" t="n">
        <f aca="false">SUMIFS(H$15:H$1119,$B$15:$B$1119,$B1281,$F$15:$F$1119,$F1282)</f>
        <v>109657</v>
      </c>
      <c r="I1282" s="266" t="n">
        <f aca="false">SUMIFS(I$15:I$1119,$B$15:$B$1119,$B1281,$F$15:$F$1119,$F1282)</f>
        <v>23835.48</v>
      </c>
      <c r="J1282" s="266" t="n">
        <f aca="false">SUMIFS(J$15:J$1119,$B$15:$B$1119,$B1281,$F$15:$F$1119,$F1282)</f>
        <v>85990</v>
      </c>
      <c r="K1282" s="266" t="n">
        <f aca="false">SUMIFS(K$15:K$1119,$B$15:$B$1119,$B1281,$F$15:$F$1119,$F1282)</f>
        <v>6461.29</v>
      </c>
      <c r="L1282" s="266" t="n">
        <f aca="false">SUMIFS(L$15:L$1119,$B$15:$B$1119,$B1281,$F$15:$F$1119,$F1282)</f>
        <v>23308</v>
      </c>
      <c r="M1282" s="266" t="n">
        <f aca="false">SUMIFS(M$15:M$1119,$B$15:$B$1119,$B1281,$F$15:$F$1119,$F1282)</f>
        <v>100</v>
      </c>
      <c r="N1282" s="267" t="n">
        <f aca="false">SUMIFS(N$15:N$1119,$B$15:$B$1119,$B1281,$F$15:$F$1119,$F1282)</f>
        <v>359</v>
      </c>
      <c r="O1282" s="268" t="n">
        <f aca="false">SUMIFS(O$15:O$1119,$B$15:$B$1119,$B1281,$F$15:$F$1119,$F1282)</f>
        <v>58225189</v>
      </c>
      <c r="P1282" s="269" t="n">
        <f aca="false">SUMIFS(P$15:P$1119,$B$15:$B$1119,$B1281,$F$15:$F$1119,$F1282)</f>
        <v>45677552</v>
      </c>
      <c r="Q1282" s="266" t="n">
        <f aca="false">SUMIFS(Q$15:Q$1119,$B$15:$B$1119,$B1281,$F$15:$F$1119,$F1282)</f>
        <v>12378968</v>
      </c>
      <c r="R1282" s="270" t="n">
        <f aca="false">SUMIFS(R$15:R$1119,$B$15:$B$1119,$B1281,$F$15:$F$1119,$F1282)</f>
        <v>168669</v>
      </c>
    </row>
    <row r="1283" s="275" customFormat="true" ht="16.5" hidden="true" customHeight="false" outlineLevel="2" collapsed="false">
      <c r="A1283" s="271"/>
      <c r="B1283" s="272" t="n">
        <f aca="false">B1278</f>
        <v>13</v>
      </c>
      <c r="C1283" s="273"/>
      <c r="D1283" s="274"/>
      <c r="E1283" s="195" t="n">
        <v>2</v>
      </c>
      <c r="F1283" s="195" t="s">
        <v>590</v>
      </c>
      <c r="G1283" s="266" t="n">
        <f aca="false">SUMIFS(G$15:G$1119,$B$15:$B$1119,$B1282,$F$15:$F$1119,$F1283)</f>
        <v>0</v>
      </c>
      <c r="H1283" s="266" t="n">
        <f aca="false">SUMIFS(H$15:H$1119,$B$15:$B$1119,$B1282,$F$15:$F$1119,$F1283)</f>
        <v>100234</v>
      </c>
      <c r="I1283" s="266" t="n">
        <f aca="false">SUMIFS(I$15:I$1119,$B$15:$B$1119,$B1282,$F$15:$F$1119,$F1283)</f>
        <v>0</v>
      </c>
      <c r="J1283" s="266" t="n">
        <f aca="false">SUMIFS(J$15:J$1119,$B$15:$B$1119,$B1282,$F$15:$F$1119,$F1283)</f>
        <v>78601</v>
      </c>
      <c r="K1283" s="266" t="n">
        <f aca="false">SUMIFS(K$15:K$1119,$B$15:$B$1119,$B1282,$F$15:$F$1119,$F1283)</f>
        <v>0</v>
      </c>
      <c r="L1283" s="266" t="n">
        <f aca="false">SUMIFS(L$15:L$1119,$B$15:$B$1119,$B1282,$F$15:$F$1119,$F1283)</f>
        <v>21305</v>
      </c>
      <c r="M1283" s="266" t="n">
        <f aca="false">SUMIFS(M$15:M$1119,$B$15:$B$1119,$B1282,$F$15:$F$1119,$F1283)</f>
        <v>0</v>
      </c>
      <c r="N1283" s="267" t="n">
        <f aca="false">SUMIFS(N$15:N$1119,$B$15:$B$1119,$B1282,$F$15:$F$1119,$F1283)</f>
        <v>328</v>
      </c>
      <c r="O1283" s="268" t="n">
        <f aca="false">SUMIFS(O$15:O$1119,$B$15:$B$1119,$B1282,$F$15:$F$1119,$F1283)</f>
        <v>51452180</v>
      </c>
      <c r="P1283" s="269" t="n">
        <f aca="false">SUMIFS(P$15:P$1119,$B$15:$B$1119,$B1282,$F$15:$F$1119,$F1283)</f>
        <v>40366530</v>
      </c>
      <c r="Q1283" s="266" t="n">
        <f aca="false">SUMIFS(Q$15:Q$1119,$B$15:$B$1119,$B1282,$F$15:$F$1119,$F1283)</f>
        <v>10939263</v>
      </c>
      <c r="R1283" s="270" t="n">
        <f aca="false">SUMIFS(R$15:R$1119,$B$15:$B$1119,$B1282,$F$15:$F$1119,$F1283)</f>
        <v>146387</v>
      </c>
    </row>
    <row r="1284" s="275" customFormat="true" ht="16.5" hidden="true" customHeight="false" outlineLevel="2" collapsed="false">
      <c r="A1284" s="271"/>
      <c r="B1284" s="272" t="n">
        <f aca="false">B1278</f>
        <v>13</v>
      </c>
      <c r="C1284" s="273"/>
      <c r="D1284" s="274"/>
      <c r="E1284" s="195" t="n">
        <v>3</v>
      </c>
      <c r="F1284" s="195" t="s">
        <v>591</v>
      </c>
      <c r="G1284" s="266" t="n">
        <f aca="false">SUMIFS(G$15:G$1119,$B$15:$B$1119,$B1283,$F$15:$F$1119,$F1284)</f>
        <v>30396.77</v>
      </c>
      <c r="H1284" s="266" t="n">
        <f aca="false">SUMIFS(H$15:H$1119,$B$15:$B$1119,$B1283,$F$15:$F$1119,$F1284)</f>
        <v>9423</v>
      </c>
      <c r="I1284" s="266" t="n">
        <f aca="false">SUMIFS(I$15:I$1119,$B$15:$B$1119,$B1283,$F$15:$F$1119,$F1284)</f>
        <v>23835.48</v>
      </c>
      <c r="J1284" s="266" t="n">
        <f aca="false">SUMIFS(J$15:J$1119,$B$15:$B$1119,$B1283,$F$15:$F$1119,$F1284)</f>
        <v>7389</v>
      </c>
      <c r="K1284" s="266" t="n">
        <f aca="false">SUMIFS(K$15:K$1119,$B$15:$B$1119,$B1283,$F$15:$F$1119,$F1284)</f>
        <v>6461.29</v>
      </c>
      <c r="L1284" s="266" t="n">
        <f aca="false">SUMIFS(L$15:L$1119,$B$15:$B$1119,$B1283,$F$15:$F$1119,$F1284)</f>
        <v>2003</v>
      </c>
      <c r="M1284" s="266" t="n">
        <f aca="false">SUMIFS(M$15:M$1119,$B$15:$B$1119,$B1283,$F$15:$F$1119,$F1284)</f>
        <v>100</v>
      </c>
      <c r="N1284" s="267" t="n">
        <f aca="false">SUMIFS(N$15:N$1119,$B$15:$B$1119,$B1283,$F$15:$F$1119,$F1284)</f>
        <v>31</v>
      </c>
      <c r="O1284" s="268" t="n">
        <f aca="false">SUMIFS(O$15:O$1119,$B$15:$B$1119,$B1283,$F$15:$F$1119,$F1284)</f>
        <v>6773009</v>
      </c>
      <c r="P1284" s="269" t="n">
        <f aca="false">SUMIFS(P$15:P$1119,$B$15:$B$1119,$B1283,$F$15:$F$1119,$F1284)</f>
        <v>5311022</v>
      </c>
      <c r="Q1284" s="266" t="n">
        <f aca="false">SUMIFS(Q$15:Q$1119,$B$15:$B$1119,$B1283,$F$15:$F$1119,$F1284)</f>
        <v>1439705</v>
      </c>
      <c r="R1284" s="270" t="n">
        <f aca="false">SUMIFS(R$15:R$1119,$B$15:$B$1119,$B1283,$F$15:$F$1119,$F1284)</f>
        <v>22282</v>
      </c>
    </row>
    <row r="1285" customFormat="false" ht="26.25" hidden="true" customHeight="false" outlineLevel="1" collapsed="false">
      <c r="A1285" s="262"/>
      <c r="B1285" s="263" t="n">
        <f aca="false">B1278</f>
        <v>13</v>
      </c>
      <c r="C1285" s="264"/>
      <c r="D1285" s="265"/>
      <c r="E1285" s="190"/>
      <c r="F1285" s="190" t="s">
        <v>592</v>
      </c>
      <c r="G1285" s="266" t="n">
        <f aca="false">SUMIFS(G$15:G$1119,$B$15:$B$1119,$B1284,$F$15:$F$1119,$F1285)</f>
        <v>700</v>
      </c>
      <c r="H1285" s="266" t="n">
        <f aca="false">SUMIFS(H$15:H$1119,$B$15:$B$1119,$B1284,$F$15:$F$1119,$F1285)</f>
        <v>0</v>
      </c>
      <c r="I1285" s="266" t="n">
        <f aca="false">SUMIFS(I$15:I$1119,$B$15:$B$1119,$B1284,$F$15:$F$1119,$F1285)</f>
        <v>553</v>
      </c>
      <c r="J1285" s="266" t="n">
        <f aca="false">SUMIFS(J$15:J$1119,$B$15:$B$1119,$B1284,$F$15:$F$1119,$F1285)</f>
        <v>0</v>
      </c>
      <c r="K1285" s="266" t="n">
        <f aca="false">SUMIFS(K$15:K$1119,$B$15:$B$1119,$B1284,$F$15:$F$1119,$F1285)</f>
        <v>147</v>
      </c>
      <c r="L1285" s="266" t="n">
        <f aca="false">SUMIFS(L$15:L$1119,$B$15:$B$1119,$B1284,$F$15:$F$1119,$F1285)</f>
        <v>0</v>
      </c>
      <c r="M1285" s="266" t="n">
        <f aca="false">SUMIFS(M$15:M$1119,$B$15:$B$1119,$B1284,$F$15:$F$1119,$F1285)</f>
        <v>0</v>
      </c>
      <c r="N1285" s="267" t="n">
        <f aca="false">SUMIFS(N$15:N$1119,$B$15:$B$1119,$B1284,$F$15:$F$1119,$F1285)</f>
        <v>0</v>
      </c>
      <c r="O1285" s="268" t="n">
        <f aca="false">SUMIFS(O$15:O$1119,$B$15:$B$1119,$B1284,$F$15:$F$1119,$F1285)</f>
        <v>7417687</v>
      </c>
      <c r="P1285" s="269" t="n">
        <f aca="false">SUMIFS(P$15:P$1119,$B$15:$B$1119,$B1284,$F$15:$F$1119,$F1285)</f>
        <v>5827619</v>
      </c>
      <c r="Q1285" s="266" t="n">
        <f aca="false">SUMIFS(Q$15:Q$1119,$B$15:$B$1119,$B1284,$F$15:$F$1119,$F1285)</f>
        <v>1590068</v>
      </c>
      <c r="R1285" s="270" t="n">
        <f aca="false">SUMIFS(R$15:R$1119,$B$15:$B$1119,$B1284,$F$15:$F$1119,$F1285)</f>
        <v>0</v>
      </c>
    </row>
    <row r="1286" s="275" customFormat="true" ht="26.25" hidden="true" customHeight="false" outlineLevel="2" collapsed="false">
      <c r="A1286" s="271"/>
      <c r="B1286" s="272" t="n">
        <f aca="false">B1278</f>
        <v>13</v>
      </c>
      <c r="C1286" s="273"/>
      <c r="D1286" s="274"/>
      <c r="E1286" s="195" t="n">
        <v>4</v>
      </c>
      <c r="F1286" s="195" t="s">
        <v>593</v>
      </c>
      <c r="G1286" s="266" t="n">
        <f aca="false">SUMIFS(G$15:G$1119,$B$15:$B$1119,$B1285,$F$15:$F$1119,$F1286)</f>
        <v>700</v>
      </c>
      <c r="H1286" s="266" t="n">
        <f aca="false">SUMIFS(H$15:H$1119,$B$15:$B$1119,$B1285,$F$15:$F$1119,$F1286)</f>
        <v>0</v>
      </c>
      <c r="I1286" s="266" t="n">
        <f aca="false">SUMIFS(I$15:I$1119,$B$15:$B$1119,$B1285,$F$15:$F$1119,$F1286)</f>
        <v>553</v>
      </c>
      <c r="J1286" s="266" t="n">
        <f aca="false">SUMIFS(J$15:J$1119,$B$15:$B$1119,$B1285,$F$15:$F$1119,$F1286)</f>
        <v>0</v>
      </c>
      <c r="K1286" s="266" t="n">
        <f aca="false">SUMIFS(K$15:K$1119,$B$15:$B$1119,$B1285,$F$15:$F$1119,$F1286)</f>
        <v>147</v>
      </c>
      <c r="L1286" s="266" t="n">
        <f aca="false">SUMIFS(L$15:L$1119,$B$15:$B$1119,$B1285,$F$15:$F$1119,$F1286)</f>
        <v>0</v>
      </c>
      <c r="M1286" s="266" t="n">
        <f aca="false">SUMIFS(M$15:M$1119,$B$15:$B$1119,$B1285,$F$15:$F$1119,$F1286)</f>
        <v>0</v>
      </c>
      <c r="N1286" s="267" t="n">
        <f aca="false">SUMIFS(N$15:N$1119,$B$15:$B$1119,$B1285,$F$15:$F$1119,$F1286)</f>
        <v>0</v>
      </c>
      <c r="O1286" s="268" t="n">
        <f aca="false">SUMIFS(O$15:O$1119,$B$15:$B$1119,$B1285,$F$15:$F$1119,$F1286)</f>
        <v>7417687</v>
      </c>
      <c r="P1286" s="269" t="n">
        <f aca="false">SUMIFS(P$15:P$1119,$B$15:$B$1119,$B1285,$F$15:$F$1119,$F1286)</f>
        <v>5827619</v>
      </c>
      <c r="Q1286" s="266" t="n">
        <f aca="false">SUMIFS(Q$15:Q$1119,$B$15:$B$1119,$B1285,$F$15:$F$1119,$F1286)</f>
        <v>1590068</v>
      </c>
      <c r="R1286" s="270" t="n">
        <f aca="false">SUMIFS(R$15:R$1119,$B$15:$B$1119,$B1285,$F$15:$F$1119,$F1286)</f>
        <v>0</v>
      </c>
    </row>
    <row r="1287" s="275" customFormat="true" ht="16.5" hidden="true" customHeight="false" outlineLevel="2" collapsed="false">
      <c r="A1287" s="271"/>
      <c r="B1287" s="272" t="n">
        <f aca="false">B1279</f>
        <v>13</v>
      </c>
      <c r="C1287" s="273"/>
      <c r="D1287" s="274"/>
      <c r="E1287" s="198" t="s">
        <v>594</v>
      </c>
      <c r="F1287" s="198" t="s">
        <v>595</v>
      </c>
      <c r="G1287" s="266" t="n">
        <f aca="false">SUMIFS(G$15:G$1119,$B$15:$B$1119,$B1286,$F$15:$F$1119,$F1287)</f>
        <v>0</v>
      </c>
      <c r="H1287" s="266" t="n">
        <f aca="false">SUMIFS(H$15:H$1119,$B$15:$B$1119,$B1286,$F$15:$F$1119,$F1287)</f>
        <v>0</v>
      </c>
      <c r="I1287" s="266" t="n">
        <f aca="false">SUMIFS(I$15:I$1119,$B$15:$B$1119,$B1286,$F$15:$F$1119,$F1287)</f>
        <v>0</v>
      </c>
      <c r="J1287" s="266" t="n">
        <f aca="false">SUMIFS(J$15:J$1119,$B$15:$B$1119,$B1286,$F$15:$F$1119,$F1287)</f>
        <v>0</v>
      </c>
      <c r="K1287" s="266" t="n">
        <f aca="false">SUMIFS(K$15:K$1119,$B$15:$B$1119,$B1286,$F$15:$F$1119,$F1287)</f>
        <v>0</v>
      </c>
      <c r="L1287" s="266" t="n">
        <f aca="false">SUMIFS(L$15:L$1119,$B$15:$B$1119,$B1286,$F$15:$F$1119,$F1287)</f>
        <v>0</v>
      </c>
      <c r="M1287" s="266" t="n">
        <f aca="false">SUMIFS(M$15:M$1119,$B$15:$B$1119,$B1286,$F$15:$F$1119,$F1287)</f>
        <v>0</v>
      </c>
      <c r="N1287" s="267" t="n">
        <f aca="false">SUMIFS(N$15:N$1119,$B$15:$B$1119,$B1286,$F$15:$F$1119,$F1287)</f>
        <v>0</v>
      </c>
      <c r="O1287" s="268" t="n">
        <f aca="false">SUMIFS(O$15:O$1119,$B$15:$B$1119,$B1286,$F$15:$F$1119,$F1287)</f>
        <v>0</v>
      </c>
      <c r="P1287" s="269" t="n">
        <f aca="false">SUMIFS(P$15:P$1119,$B$15:$B$1119,$B1286,$F$15:$F$1119,$F1287)</f>
        <v>0</v>
      </c>
      <c r="Q1287" s="266" t="n">
        <f aca="false">SUMIFS(Q$15:Q$1119,$B$15:$B$1119,$B1286,$F$15:$F$1119,$F1287)</f>
        <v>0</v>
      </c>
      <c r="R1287" s="270" t="n">
        <f aca="false">SUMIFS(R$15:R$1119,$B$15:$B$1119,$B1286,$F$15:$F$1119,$F1287)</f>
        <v>0</v>
      </c>
    </row>
    <row r="1288" s="275" customFormat="true" ht="16.5" hidden="true" customHeight="false" outlineLevel="2" collapsed="false">
      <c r="A1288" s="271"/>
      <c r="B1288" s="272" t="n">
        <f aca="false">B1278</f>
        <v>13</v>
      </c>
      <c r="C1288" s="273"/>
      <c r="D1288" s="274"/>
      <c r="E1288" s="198" t="s">
        <v>596</v>
      </c>
      <c r="F1288" s="198" t="s">
        <v>597</v>
      </c>
      <c r="G1288" s="266" t="n">
        <f aca="false">SUMIFS(G$15:G$1119,$B$15:$B$1119,$B1287,$F$15:$F$1119,$F1288)</f>
        <v>0</v>
      </c>
      <c r="H1288" s="266" t="n">
        <f aca="false">SUMIFS(H$15:H$1119,$B$15:$B$1119,$B1287,$F$15:$F$1119,$F1288)</f>
        <v>0</v>
      </c>
      <c r="I1288" s="266" t="n">
        <f aca="false">SUMIFS(I$15:I$1119,$B$15:$B$1119,$B1287,$F$15:$F$1119,$F1288)</f>
        <v>0</v>
      </c>
      <c r="J1288" s="266" t="n">
        <f aca="false">SUMIFS(J$15:J$1119,$B$15:$B$1119,$B1287,$F$15:$F$1119,$F1288)</f>
        <v>0</v>
      </c>
      <c r="K1288" s="266" t="n">
        <f aca="false">SUMIFS(K$15:K$1119,$B$15:$B$1119,$B1287,$F$15:$F$1119,$F1288)</f>
        <v>0</v>
      </c>
      <c r="L1288" s="266" t="n">
        <f aca="false">SUMIFS(L$15:L$1119,$B$15:$B$1119,$B1287,$F$15:$F$1119,$F1288)</f>
        <v>0</v>
      </c>
      <c r="M1288" s="266" t="n">
        <f aca="false">SUMIFS(M$15:M$1119,$B$15:$B$1119,$B1287,$F$15:$F$1119,$F1288)</f>
        <v>0</v>
      </c>
      <c r="N1288" s="267" t="n">
        <f aca="false">SUMIFS(N$15:N$1119,$B$15:$B$1119,$B1287,$F$15:$F$1119,$F1288)</f>
        <v>0</v>
      </c>
      <c r="O1288" s="268" t="n">
        <f aca="false">SUMIFS(O$15:O$1119,$B$15:$B$1119,$B1287,$F$15:$F$1119,$F1288)</f>
        <v>0</v>
      </c>
      <c r="P1288" s="269" t="n">
        <f aca="false">SUMIFS(P$15:P$1119,$B$15:$B$1119,$B1287,$F$15:$F$1119,$F1288)</f>
        <v>0</v>
      </c>
      <c r="Q1288" s="266" t="n">
        <f aca="false">SUMIFS(Q$15:Q$1119,$B$15:$B$1119,$B1287,$F$15:$F$1119,$F1288)</f>
        <v>0</v>
      </c>
      <c r="R1288" s="270" t="n">
        <f aca="false">SUMIFS(R$15:R$1119,$B$15:$B$1119,$B1287,$F$15:$F$1119,$F1288)</f>
        <v>0</v>
      </c>
    </row>
    <row r="1289" customFormat="false" ht="16.5" hidden="true" customHeight="false" outlineLevel="1" collapsed="false">
      <c r="A1289" s="276"/>
      <c r="B1289" s="277" t="n">
        <f aca="false">B1278</f>
        <v>13</v>
      </c>
      <c r="C1289" s="278"/>
      <c r="D1289" s="279"/>
      <c r="E1289" s="203" t="n">
        <v>5</v>
      </c>
      <c r="F1289" s="203" t="s">
        <v>598</v>
      </c>
      <c r="G1289" s="280" t="n">
        <f aca="false">SUMIFS(G$15:G$1119,$B$15:$B$1119,$B1288,$F$15:$F$1119,$F1289)</f>
        <v>0</v>
      </c>
      <c r="H1289" s="280" t="n">
        <f aca="false">SUMIFS(H$15:H$1119,$B$15:$B$1119,$B1288,$F$15:$F$1119,$F1289)</f>
        <v>4128</v>
      </c>
      <c r="I1289" s="280" t="n">
        <f aca="false">SUMIFS(I$15:I$1119,$B$15:$B$1119,$B1288,$F$15:$F$1119,$F1289)</f>
        <v>0</v>
      </c>
      <c r="J1289" s="280" t="n">
        <f aca="false">SUMIFS(J$15:J$1119,$B$15:$B$1119,$B1288,$F$15:$F$1119,$F1289)</f>
        <v>3325</v>
      </c>
      <c r="K1289" s="280" t="n">
        <f aca="false">SUMIFS(K$15:K$1119,$B$15:$B$1119,$B1288,$F$15:$F$1119,$F1289)</f>
        <v>0</v>
      </c>
      <c r="L1289" s="280" t="n">
        <f aca="false">SUMIFS(L$15:L$1119,$B$15:$B$1119,$B1288,$F$15:$F$1119,$F1289)</f>
        <v>803</v>
      </c>
      <c r="M1289" s="280" t="n">
        <f aca="false">SUMIFS(M$15:M$1119,$B$15:$B$1119,$B1288,$F$15:$F$1119,$F1289)</f>
        <v>0</v>
      </c>
      <c r="N1289" s="281" t="n">
        <f aca="false">SUMIFS(N$15:N$1119,$B$15:$B$1119,$B1288,$F$15:$F$1119,$F1289)</f>
        <v>0</v>
      </c>
      <c r="O1289" s="282" t="n">
        <f aca="false">SUMIFS(O$15:O$1119,$B$15:$B$1119,$B1288,$F$15:$F$1119,$F1289)</f>
        <v>10573694</v>
      </c>
      <c r="P1289" s="283" t="n">
        <f aca="false">SUMIFS(P$15:P$1119,$B$15:$B$1119,$B1288,$F$15:$F$1119,$F1289)</f>
        <v>8379656</v>
      </c>
      <c r="Q1289" s="280" t="n">
        <f aca="false">SUMIFS(Q$15:Q$1119,$B$15:$B$1119,$B1288,$F$15:$F$1119,$F1289)</f>
        <v>2194038</v>
      </c>
      <c r="R1289" s="284" t="n">
        <f aca="false">SUMIFS(R$15:R$1119,$B$15:$B$1119,$B1288,$F$15:$F$1119,$F1289)</f>
        <v>0</v>
      </c>
    </row>
    <row r="1290" s="261" customFormat="true" ht="16.5" hidden="false" customHeight="false" outlineLevel="0" collapsed="false">
      <c r="A1290" s="251"/>
      <c r="B1290" s="252" t="n">
        <v>14</v>
      </c>
      <c r="C1290" s="253" t="s">
        <v>604</v>
      </c>
      <c r="D1290" s="254"/>
      <c r="E1290" s="255"/>
      <c r="F1290" s="255" t="s">
        <v>581</v>
      </c>
      <c r="G1290" s="255"/>
      <c r="H1290" s="255"/>
      <c r="I1290" s="255"/>
      <c r="J1290" s="255"/>
      <c r="K1290" s="255"/>
      <c r="L1290" s="255"/>
      <c r="M1290" s="255"/>
      <c r="N1290" s="256"/>
      <c r="O1290" s="257" t="n">
        <f aca="false">O1291+O1294+O1297+O1301</f>
        <v>273456736</v>
      </c>
      <c r="P1290" s="258" t="n">
        <f aca="false">P1291+P1294+P1297+P1301</f>
        <v>13863350</v>
      </c>
      <c r="Q1290" s="259" t="n">
        <f aca="false">Q1291+Q1294+Q1297+Q1301</f>
        <v>256111537</v>
      </c>
      <c r="R1290" s="260" t="n">
        <f aca="false">R1291+R1294+R1297+R1301</f>
        <v>3481849</v>
      </c>
    </row>
    <row r="1291" customFormat="false" ht="26.25" hidden="true" customHeight="false" outlineLevel="1" collapsed="false">
      <c r="A1291" s="262"/>
      <c r="B1291" s="263" t="n">
        <f aca="false">B1290</f>
        <v>14</v>
      </c>
      <c r="C1291" s="264"/>
      <c r="D1291" s="265"/>
      <c r="E1291" s="190"/>
      <c r="F1291" s="190" t="s">
        <v>585</v>
      </c>
      <c r="G1291" s="266" t="n">
        <f aca="false">SUMIFS(G$15:G$1119,$B$15:$B$1119,$B1290,$F$15:$F$1119,$F1291)</f>
        <v>4145</v>
      </c>
      <c r="H1291" s="266" t="n">
        <f aca="false">SUMIFS(H$15:H$1119,$B$15:$B$1119,$B1290,$F$15:$F$1119,$F1291)</f>
        <v>37383</v>
      </c>
      <c r="I1291" s="266" t="n">
        <f aca="false">SUMIFS(I$15:I$1119,$B$15:$B$1119,$B1290,$F$15:$F$1119,$F1291)</f>
        <v>187</v>
      </c>
      <c r="J1291" s="266" t="n">
        <f aca="false">SUMIFS(J$15:J$1119,$B$15:$B$1119,$B1290,$F$15:$F$1119,$F1291)</f>
        <v>1643</v>
      </c>
      <c r="K1291" s="266" t="n">
        <f aca="false">SUMIFS(K$15:K$1119,$B$15:$B$1119,$B1290,$F$15:$F$1119,$F1291)</f>
        <v>3884</v>
      </c>
      <c r="L1291" s="266" t="n">
        <f aca="false">SUMIFS(L$15:L$1119,$B$15:$B$1119,$B1290,$F$15:$F$1119,$F1291)</f>
        <v>35048</v>
      </c>
      <c r="M1291" s="266" t="n">
        <f aca="false">SUMIFS(M$15:M$1119,$B$15:$B$1119,$B1290,$F$15:$F$1119,$F1291)</f>
        <v>74</v>
      </c>
      <c r="N1291" s="267" t="n">
        <f aca="false">SUMIFS(N$15:N$1119,$B$15:$B$1119,$B1290,$F$15:$F$1119,$F1291)</f>
        <v>692</v>
      </c>
      <c r="O1291" s="268" t="n">
        <f aca="false">SUMIFS(O$15:O$1119,$B$15:$B$1119,$B1290,$F$15:$F$1119,$F1291)</f>
        <v>98262176</v>
      </c>
      <c r="P1291" s="269" t="n">
        <f aca="false">SUMIFS(P$15:P$1119,$B$15:$B$1119,$B1290,$F$15:$F$1119,$F1291)</f>
        <v>4483404</v>
      </c>
      <c r="Q1291" s="266" t="n">
        <f aca="false">SUMIFS(Q$15:Q$1119,$B$15:$B$1119,$B1290,$F$15:$F$1119,$F1291)</f>
        <v>92016448</v>
      </c>
      <c r="R1291" s="270" t="n">
        <f aca="false">SUMIFS(R$15:R$1119,$B$15:$B$1119,$B1290,$F$15:$F$1119,$F1291)</f>
        <v>1762324</v>
      </c>
    </row>
    <row r="1292" customFormat="false" ht="16.5" hidden="true" customHeight="false" outlineLevel="2" collapsed="false">
      <c r="A1292" s="262"/>
      <c r="B1292" s="263" t="n">
        <f aca="false">B1291</f>
        <v>14</v>
      </c>
      <c r="C1292" s="264"/>
      <c r="D1292" s="265"/>
      <c r="E1292" s="195" t="n">
        <v>1</v>
      </c>
      <c r="F1292" s="195" t="s">
        <v>586</v>
      </c>
      <c r="G1292" s="266" t="n">
        <f aca="false">SUMIFS(G$15:G$1119,$B$15:$B$1119,$B1291,$F$15:$F$1119,$F1292)</f>
        <v>4145</v>
      </c>
      <c r="H1292" s="266" t="n">
        <f aca="false">SUMIFS(H$15:H$1119,$B$15:$B$1119,$B1291,$F$15:$F$1119,$F1292)</f>
        <v>37383</v>
      </c>
      <c r="I1292" s="266" t="n">
        <f aca="false">SUMIFS(I$15:I$1119,$B$15:$B$1119,$B1291,$F$15:$F$1119,$F1292)</f>
        <v>187</v>
      </c>
      <c r="J1292" s="266" t="n">
        <f aca="false">SUMIFS(J$15:J$1119,$B$15:$B$1119,$B1291,$F$15:$F$1119,$F1292)</f>
        <v>1643</v>
      </c>
      <c r="K1292" s="266" t="n">
        <f aca="false">SUMIFS(K$15:K$1119,$B$15:$B$1119,$B1291,$F$15:$F$1119,$F1292)</f>
        <v>3884</v>
      </c>
      <c r="L1292" s="266" t="n">
        <f aca="false">SUMIFS(L$15:L$1119,$B$15:$B$1119,$B1291,$F$15:$F$1119,$F1292)</f>
        <v>35048</v>
      </c>
      <c r="M1292" s="266" t="n">
        <f aca="false">SUMIFS(M$15:M$1119,$B$15:$B$1119,$B1291,$F$15:$F$1119,$F1292)</f>
        <v>74</v>
      </c>
      <c r="N1292" s="267" t="n">
        <f aca="false">SUMIFS(N$15:N$1119,$B$15:$B$1119,$B1291,$F$15:$F$1119,$F1292)</f>
        <v>692</v>
      </c>
      <c r="O1292" s="268" t="n">
        <f aca="false">SUMIFS(O$15:O$1119,$B$15:$B$1119,$B1291,$F$15:$F$1119,$F1292)</f>
        <v>98262176</v>
      </c>
      <c r="P1292" s="269" t="n">
        <f aca="false">SUMIFS(P$15:P$1119,$B$15:$B$1119,$B1291,$F$15:$F$1119,$F1292)</f>
        <v>4483404</v>
      </c>
      <c r="Q1292" s="266" t="n">
        <f aca="false">SUMIFS(Q$15:Q$1119,$B$15:$B$1119,$B1291,$F$15:$F$1119,$F1292)</f>
        <v>92016448</v>
      </c>
      <c r="R1292" s="270" t="n">
        <f aca="false">SUMIFS(R$15:R$1119,$B$15:$B$1119,$B1291,$F$15:$F$1119,$F1292)</f>
        <v>1762324</v>
      </c>
    </row>
    <row r="1293" customFormat="false" ht="16.5" hidden="true" customHeight="false" outlineLevel="2" collapsed="false">
      <c r="A1293" s="262"/>
      <c r="B1293" s="263" t="n">
        <f aca="false">B1290</f>
        <v>14</v>
      </c>
      <c r="C1293" s="264"/>
      <c r="D1293" s="265"/>
      <c r="E1293" s="195" t="s">
        <v>587</v>
      </c>
      <c r="F1293" s="195" t="s">
        <v>588</v>
      </c>
      <c r="G1293" s="266" t="n">
        <f aca="false">SUMIFS(G$15:G$1119,$B$15:$B$1119,$B1292,$F$15:$F$1119,$F1293)</f>
        <v>0</v>
      </c>
      <c r="H1293" s="266" t="n">
        <f aca="false">SUMIFS(H$15:H$1119,$B$15:$B$1119,$B1292,$F$15:$F$1119,$F1293)</f>
        <v>0</v>
      </c>
      <c r="I1293" s="266" t="n">
        <f aca="false">SUMIFS(I$15:I$1119,$B$15:$B$1119,$B1292,$F$15:$F$1119,$F1293)</f>
        <v>0</v>
      </c>
      <c r="J1293" s="266" t="n">
        <f aca="false">SUMIFS(J$15:J$1119,$B$15:$B$1119,$B1292,$F$15:$F$1119,$F1293)</f>
        <v>0</v>
      </c>
      <c r="K1293" s="266" t="n">
        <f aca="false">SUMIFS(K$15:K$1119,$B$15:$B$1119,$B1292,$F$15:$F$1119,$F1293)</f>
        <v>0</v>
      </c>
      <c r="L1293" s="266" t="n">
        <f aca="false">SUMIFS(L$15:L$1119,$B$15:$B$1119,$B1292,$F$15:$F$1119,$F1293)</f>
        <v>0</v>
      </c>
      <c r="M1293" s="266" t="n">
        <f aca="false">SUMIFS(M$15:M$1119,$B$15:$B$1119,$B1292,$F$15:$F$1119,$F1293)</f>
        <v>0</v>
      </c>
      <c r="N1293" s="267" t="n">
        <f aca="false">SUMIFS(N$15:N$1119,$B$15:$B$1119,$B1292,$F$15:$F$1119,$F1293)</f>
        <v>0</v>
      </c>
      <c r="O1293" s="268" t="n">
        <f aca="false">SUMIFS(O$15:O$1119,$B$15:$B$1119,$B1292,$F$15:$F$1119,$F1293)</f>
        <v>0</v>
      </c>
      <c r="P1293" s="269" t="n">
        <f aca="false">SUMIFS(P$15:P$1119,$B$15:$B$1119,$B1292,$F$15:$F$1119,$F1293)</f>
        <v>0</v>
      </c>
      <c r="Q1293" s="266" t="n">
        <f aca="false">SUMIFS(Q$15:Q$1119,$B$15:$B$1119,$B1292,$F$15:$F$1119,$F1293)</f>
        <v>0</v>
      </c>
      <c r="R1293" s="270" t="n">
        <f aca="false">SUMIFS(R$15:R$1119,$B$15:$B$1119,$B1292,$F$15:$F$1119,$F1293)</f>
        <v>0</v>
      </c>
    </row>
    <row r="1294" s="275" customFormat="true" ht="26.25" hidden="true" customHeight="false" outlineLevel="1" collapsed="false">
      <c r="A1294" s="271"/>
      <c r="B1294" s="272" t="n">
        <f aca="false">B1290</f>
        <v>14</v>
      </c>
      <c r="C1294" s="273"/>
      <c r="D1294" s="274"/>
      <c r="E1294" s="190"/>
      <c r="F1294" s="190" t="s">
        <v>589</v>
      </c>
      <c r="G1294" s="266" t="n">
        <f aca="false">SUMIFS(G$15:G$1119,$B$15:$B$1119,$B1293,$F$15:$F$1119,$F1294)</f>
        <v>110322.58</v>
      </c>
      <c r="H1294" s="266" t="n">
        <f aca="false">SUMIFS(H$15:H$1119,$B$15:$B$1119,$B1293,$F$15:$F$1119,$F1294)</f>
        <v>251940</v>
      </c>
      <c r="I1294" s="266" t="n">
        <f aca="false">SUMIFS(I$15:I$1119,$B$15:$B$1119,$B1293,$F$15:$F$1119,$F1294)</f>
        <v>5522.58</v>
      </c>
      <c r="J1294" s="266" t="n">
        <f aca="false">SUMIFS(J$15:J$1119,$B$15:$B$1119,$B1293,$F$15:$F$1119,$F1294)</f>
        <v>12959</v>
      </c>
      <c r="K1294" s="266" t="n">
        <f aca="false">SUMIFS(K$15:K$1119,$B$15:$B$1119,$B1293,$F$15:$F$1119,$F1294)</f>
        <v>103629.03</v>
      </c>
      <c r="L1294" s="266" t="n">
        <f aca="false">SUMIFS(L$15:L$1119,$B$15:$B$1119,$B1293,$F$15:$F$1119,$F1294)</f>
        <v>236291</v>
      </c>
      <c r="M1294" s="266" t="n">
        <f aca="false">SUMIFS(M$15:M$1119,$B$15:$B$1119,$B1293,$F$15:$F$1119,$F1294)</f>
        <v>1170.97</v>
      </c>
      <c r="N1294" s="267" t="n">
        <f aca="false">SUMIFS(N$15:N$1119,$B$15:$B$1119,$B1293,$F$15:$F$1119,$F1294)</f>
        <v>2690</v>
      </c>
      <c r="O1294" s="268" t="n">
        <f aca="false">SUMIFS(O$15:O$1119,$B$15:$B$1119,$B1293,$F$15:$F$1119,$F1294)</f>
        <v>133410033</v>
      </c>
      <c r="P1294" s="269" t="n">
        <f aca="false">SUMIFS(P$15:P$1119,$B$15:$B$1119,$B1293,$F$15:$F$1119,$F1294)</f>
        <v>6813225</v>
      </c>
      <c r="Q1294" s="266" t="n">
        <f aca="false">SUMIFS(Q$15:Q$1119,$B$15:$B$1119,$B1293,$F$15:$F$1119,$F1294)</f>
        <v>125179895</v>
      </c>
      <c r="R1294" s="270" t="n">
        <f aca="false">SUMIFS(R$15:R$1119,$B$15:$B$1119,$B1293,$F$15:$F$1119,$F1294)</f>
        <v>1416913</v>
      </c>
    </row>
    <row r="1295" s="275" customFormat="true" ht="16.5" hidden="true" customHeight="false" outlineLevel="2" collapsed="false">
      <c r="A1295" s="271"/>
      <c r="B1295" s="272" t="n">
        <f aca="false">B1290</f>
        <v>14</v>
      </c>
      <c r="C1295" s="273"/>
      <c r="D1295" s="274"/>
      <c r="E1295" s="195" t="n">
        <v>2</v>
      </c>
      <c r="F1295" s="195" t="s">
        <v>590</v>
      </c>
      <c r="G1295" s="266" t="n">
        <f aca="false">SUMIFS(G$15:G$1119,$B$15:$B$1119,$B1294,$F$15:$F$1119,$F1295)</f>
        <v>0</v>
      </c>
      <c r="H1295" s="266" t="n">
        <f aca="false">SUMIFS(H$15:H$1119,$B$15:$B$1119,$B1294,$F$15:$F$1119,$F1295)</f>
        <v>217740</v>
      </c>
      <c r="I1295" s="266" t="n">
        <f aca="false">SUMIFS(I$15:I$1119,$B$15:$B$1119,$B1294,$F$15:$F$1119,$F1295)</f>
        <v>0</v>
      </c>
      <c r="J1295" s="266" t="n">
        <f aca="false">SUMIFS(J$15:J$1119,$B$15:$B$1119,$B1294,$F$15:$F$1119,$F1295)</f>
        <v>11247</v>
      </c>
      <c r="K1295" s="266" t="n">
        <f aca="false">SUMIFS(K$15:K$1119,$B$15:$B$1119,$B1294,$F$15:$F$1119,$F1295)</f>
        <v>0</v>
      </c>
      <c r="L1295" s="266" t="n">
        <f aca="false">SUMIFS(L$15:L$1119,$B$15:$B$1119,$B1294,$F$15:$F$1119,$F1295)</f>
        <v>204166</v>
      </c>
      <c r="M1295" s="266" t="n">
        <f aca="false">SUMIFS(M$15:M$1119,$B$15:$B$1119,$B1294,$F$15:$F$1119,$F1295)</f>
        <v>0</v>
      </c>
      <c r="N1295" s="267" t="n">
        <f aca="false">SUMIFS(N$15:N$1119,$B$15:$B$1119,$B1294,$F$15:$F$1119,$F1295)</f>
        <v>2327</v>
      </c>
      <c r="O1295" s="268" t="n">
        <f aca="false">SUMIFS(O$15:O$1119,$B$15:$B$1119,$B1294,$F$15:$F$1119,$F1295)</f>
        <v>110193750</v>
      </c>
      <c r="P1295" s="269" t="n">
        <f aca="false">SUMIFS(P$15:P$1119,$B$15:$B$1119,$B1294,$F$15:$F$1119,$F1295)</f>
        <v>5651054</v>
      </c>
      <c r="Q1295" s="266" t="n">
        <f aca="false">SUMIFS(Q$15:Q$1119,$B$15:$B$1119,$B1294,$F$15:$F$1119,$F1295)</f>
        <v>103372202</v>
      </c>
      <c r="R1295" s="270" t="n">
        <f aca="false">SUMIFS(R$15:R$1119,$B$15:$B$1119,$B1294,$F$15:$F$1119,$F1295)</f>
        <v>1170494</v>
      </c>
    </row>
    <row r="1296" s="275" customFormat="true" ht="16.5" hidden="true" customHeight="false" outlineLevel="2" collapsed="false">
      <c r="A1296" s="271"/>
      <c r="B1296" s="272" t="n">
        <f aca="false">B1290</f>
        <v>14</v>
      </c>
      <c r="C1296" s="273"/>
      <c r="D1296" s="274"/>
      <c r="E1296" s="195" t="n">
        <v>3</v>
      </c>
      <c r="F1296" s="195" t="s">
        <v>591</v>
      </c>
      <c r="G1296" s="266" t="n">
        <f aca="false">SUMIFS(G$15:G$1119,$B$15:$B$1119,$B1295,$F$15:$F$1119,$F1296)</f>
        <v>110322.58</v>
      </c>
      <c r="H1296" s="266" t="n">
        <f aca="false">SUMIFS(H$15:H$1119,$B$15:$B$1119,$B1295,$F$15:$F$1119,$F1296)</f>
        <v>34200</v>
      </c>
      <c r="I1296" s="266" t="n">
        <f aca="false">SUMIFS(I$15:I$1119,$B$15:$B$1119,$B1295,$F$15:$F$1119,$F1296)</f>
        <v>5522.58</v>
      </c>
      <c r="J1296" s="266" t="n">
        <f aca="false">SUMIFS(J$15:J$1119,$B$15:$B$1119,$B1295,$F$15:$F$1119,$F1296)</f>
        <v>1712</v>
      </c>
      <c r="K1296" s="266" t="n">
        <f aca="false">SUMIFS(K$15:K$1119,$B$15:$B$1119,$B1295,$F$15:$F$1119,$F1296)</f>
        <v>103629.03</v>
      </c>
      <c r="L1296" s="266" t="n">
        <f aca="false">SUMIFS(L$15:L$1119,$B$15:$B$1119,$B1295,$F$15:$F$1119,$F1296)</f>
        <v>32125</v>
      </c>
      <c r="M1296" s="266" t="n">
        <f aca="false">SUMIFS(M$15:M$1119,$B$15:$B$1119,$B1295,$F$15:$F$1119,$F1296)</f>
        <v>1170.97</v>
      </c>
      <c r="N1296" s="267" t="n">
        <f aca="false">SUMIFS(N$15:N$1119,$B$15:$B$1119,$B1295,$F$15:$F$1119,$F1296)</f>
        <v>363</v>
      </c>
      <c r="O1296" s="268" t="n">
        <f aca="false">SUMIFS(O$15:O$1119,$B$15:$B$1119,$B1295,$F$15:$F$1119,$F1296)</f>
        <v>23216283</v>
      </c>
      <c r="P1296" s="269" t="n">
        <f aca="false">SUMIFS(P$15:P$1119,$B$15:$B$1119,$B1295,$F$15:$F$1119,$F1296)</f>
        <v>1162171</v>
      </c>
      <c r="Q1296" s="266" t="n">
        <f aca="false">SUMIFS(Q$15:Q$1119,$B$15:$B$1119,$B1295,$F$15:$F$1119,$F1296)</f>
        <v>21807693</v>
      </c>
      <c r="R1296" s="270" t="n">
        <f aca="false">SUMIFS(R$15:R$1119,$B$15:$B$1119,$B1295,$F$15:$F$1119,$F1296)</f>
        <v>246419</v>
      </c>
    </row>
    <row r="1297" customFormat="false" ht="26.25" hidden="true" customHeight="false" outlineLevel="1" collapsed="false">
      <c r="A1297" s="262"/>
      <c r="B1297" s="263" t="n">
        <f aca="false">B1290</f>
        <v>14</v>
      </c>
      <c r="C1297" s="264"/>
      <c r="D1297" s="265"/>
      <c r="E1297" s="190"/>
      <c r="F1297" s="190" t="s">
        <v>592</v>
      </c>
      <c r="G1297" s="266" t="n">
        <f aca="false">SUMIFS(G$15:G$1119,$B$15:$B$1119,$B1296,$F$15:$F$1119,$F1297)</f>
        <v>1495</v>
      </c>
      <c r="H1297" s="266" t="n">
        <f aca="false">SUMIFS(H$15:H$1119,$B$15:$B$1119,$B1296,$F$15:$F$1119,$F1297)</f>
        <v>0</v>
      </c>
      <c r="I1297" s="266" t="n">
        <f aca="false">SUMIFS(I$15:I$1119,$B$15:$B$1119,$B1296,$F$15:$F$1119,$F1297)</f>
        <v>71</v>
      </c>
      <c r="J1297" s="266" t="n">
        <f aca="false">SUMIFS(J$15:J$1119,$B$15:$B$1119,$B1296,$F$15:$F$1119,$F1297)</f>
        <v>0</v>
      </c>
      <c r="K1297" s="266" t="n">
        <f aca="false">SUMIFS(K$15:K$1119,$B$15:$B$1119,$B1296,$F$15:$F$1119,$F1297)</f>
        <v>1395</v>
      </c>
      <c r="L1297" s="266" t="n">
        <f aca="false">SUMIFS(L$15:L$1119,$B$15:$B$1119,$B1296,$F$15:$F$1119,$F1297)</f>
        <v>0</v>
      </c>
      <c r="M1297" s="266" t="n">
        <f aca="false">SUMIFS(M$15:M$1119,$B$15:$B$1119,$B1296,$F$15:$F$1119,$F1297)</f>
        <v>29</v>
      </c>
      <c r="N1297" s="267" t="n">
        <f aca="false">SUMIFS(N$15:N$1119,$B$15:$B$1119,$B1296,$F$15:$F$1119,$F1297)</f>
        <v>0</v>
      </c>
      <c r="O1297" s="268" t="n">
        <f aca="false">SUMIFS(O$15:O$1119,$B$15:$B$1119,$B1296,$F$15:$F$1119,$F1297)</f>
        <v>16251804</v>
      </c>
      <c r="P1297" s="269" t="n">
        <f aca="false">SUMIFS(P$15:P$1119,$B$15:$B$1119,$B1296,$F$15:$F$1119,$F1297)</f>
        <v>773419</v>
      </c>
      <c r="Q1297" s="266" t="n">
        <f aca="false">SUMIFS(Q$15:Q$1119,$B$15:$B$1119,$B1296,$F$15:$F$1119,$F1297)</f>
        <v>15175773</v>
      </c>
      <c r="R1297" s="270" t="n">
        <f aca="false">SUMIFS(R$15:R$1119,$B$15:$B$1119,$B1296,$F$15:$F$1119,$F1297)</f>
        <v>302612</v>
      </c>
    </row>
    <row r="1298" s="275" customFormat="true" ht="26.25" hidden="true" customHeight="false" outlineLevel="2" collapsed="false">
      <c r="A1298" s="271"/>
      <c r="B1298" s="272" t="n">
        <f aca="false">B1290</f>
        <v>14</v>
      </c>
      <c r="C1298" s="273"/>
      <c r="D1298" s="274"/>
      <c r="E1298" s="195" t="n">
        <v>4</v>
      </c>
      <c r="F1298" s="195" t="s">
        <v>593</v>
      </c>
      <c r="G1298" s="266" t="n">
        <f aca="false">SUMIFS(G$15:G$1119,$B$15:$B$1119,$B1297,$F$15:$F$1119,$F1298)</f>
        <v>1495</v>
      </c>
      <c r="H1298" s="266" t="n">
        <f aca="false">SUMIFS(H$15:H$1119,$B$15:$B$1119,$B1297,$F$15:$F$1119,$F1298)</f>
        <v>0</v>
      </c>
      <c r="I1298" s="266" t="n">
        <f aca="false">SUMIFS(I$15:I$1119,$B$15:$B$1119,$B1297,$F$15:$F$1119,$F1298)</f>
        <v>71</v>
      </c>
      <c r="J1298" s="266" t="n">
        <f aca="false">SUMIFS(J$15:J$1119,$B$15:$B$1119,$B1297,$F$15:$F$1119,$F1298)</f>
        <v>0</v>
      </c>
      <c r="K1298" s="266" t="n">
        <f aca="false">SUMIFS(K$15:K$1119,$B$15:$B$1119,$B1297,$F$15:$F$1119,$F1298)</f>
        <v>1395</v>
      </c>
      <c r="L1298" s="266" t="n">
        <f aca="false">SUMIFS(L$15:L$1119,$B$15:$B$1119,$B1297,$F$15:$F$1119,$F1298)</f>
        <v>0</v>
      </c>
      <c r="M1298" s="266" t="n">
        <f aca="false">SUMIFS(M$15:M$1119,$B$15:$B$1119,$B1297,$F$15:$F$1119,$F1298)</f>
        <v>29</v>
      </c>
      <c r="N1298" s="267" t="n">
        <f aca="false">SUMIFS(N$15:N$1119,$B$15:$B$1119,$B1297,$F$15:$F$1119,$F1298)</f>
        <v>0</v>
      </c>
      <c r="O1298" s="268" t="n">
        <f aca="false">SUMIFS(O$15:O$1119,$B$15:$B$1119,$B1297,$F$15:$F$1119,$F1298)</f>
        <v>16251804</v>
      </c>
      <c r="P1298" s="269" t="n">
        <f aca="false">SUMIFS(P$15:P$1119,$B$15:$B$1119,$B1297,$F$15:$F$1119,$F1298)</f>
        <v>773419</v>
      </c>
      <c r="Q1298" s="266" t="n">
        <f aca="false">SUMIFS(Q$15:Q$1119,$B$15:$B$1119,$B1297,$F$15:$F$1119,$F1298)</f>
        <v>15175773</v>
      </c>
      <c r="R1298" s="270" t="n">
        <f aca="false">SUMIFS(R$15:R$1119,$B$15:$B$1119,$B1297,$F$15:$F$1119,$F1298)</f>
        <v>302612</v>
      </c>
    </row>
    <row r="1299" s="275" customFormat="true" ht="16.5" hidden="true" customHeight="false" outlineLevel="2" collapsed="false">
      <c r="A1299" s="271"/>
      <c r="B1299" s="272" t="n">
        <f aca="false">B1291</f>
        <v>14</v>
      </c>
      <c r="C1299" s="273"/>
      <c r="D1299" s="274"/>
      <c r="E1299" s="198" t="s">
        <v>594</v>
      </c>
      <c r="F1299" s="198" t="s">
        <v>595</v>
      </c>
      <c r="G1299" s="266" t="n">
        <f aca="false">SUMIFS(G$15:G$1119,$B$15:$B$1119,$B1298,$F$15:$F$1119,$F1299)</f>
        <v>0</v>
      </c>
      <c r="H1299" s="266" t="n">
        <f aca="false">SUMIFS(H$15:H$1119,$B$15:$B$1119,$B1298,$F$15:$F$1119,$F1299)</f>
        <v>0</v>
      </c>
      <c r="I1299" s="266" t="n">
        <f aca="false">SUMIFS(I$15:I$1119,$B$15:$B$1119,$B1298,$F$15:$F$1119,$F1299)</f>
        <v>0</v>
      </c>
      <c r="J1299" s="266" t="n">
        <f aca="false">SUMIFS(J$15:J$1119,$B$15:$B$1119,$B1298,$F$15:$F$1119,$F1299)</f>
        <v>0</v>
      </c>
      <c r="K1299" s="266" t="n">
        <f aca="false">SUMIFS(K$15:K$1119,$B$15:$B$1119,$B1298,$F$15:$F$1119,$F1299)</f>
        <v>0</v>
      </c>
      <c r="L1299" s="266" t="n">
        <f aca="false">SUMIFS(L$15:L$1119,$B$15:$B$1119,$B1298,$F$15:$F$1119,$F1299)</f>
        <v>0</v>
      </c>
      <c r="M1299" s="266" t="n">
        <f aca="false">SUMIFS(M$15:M$1119,$B$15:$B$1119,$B1298,$F$15:$F$1119,$F1299)</f>
        <v>0</v>
      </c>
      <c r="N1299" s="267" t="n">
        <f aca="false">SUMIFS(N$15:N$1119,$B$15:$B$1119,$B1298,$F$15:$F$1119,$F1299)</f>
        <v>0</v>
      </c>
      <c r="O1299" s="268" t="n">
        <f aca="false">SUMIFS(O$15:O$1119,$B$15:$B$1119,$B1298,$F$15:$F$1119,$F1299)</f>
        <v>0</v>
      </c>
      <c r="P1299" s="269" t="n">
        <f aca="false">SUMIFS(P$15:P$1119,$B$15:$B$1119,$B1298,$F$15:$F$1119,$F1299)</f>
        <v>0</v>
      </c>
      <c r="Q1299" s="266" t="n">
        <f aca="false">SUMIFS(Q$15:Q$1119,$B$15:$B$1119,$B1298,$F$15:$F$1119,$F1299)</f>
        <v>0</v>
      </c>
      <c r="R1299" s="270" t="n">
        <f aca="false">SUMIFS(R$15:R$1119,$B$15:$B$1119,$B1298,$F$15:$F$1119,$F1299)</f>
        <v>0</v>
      </c>
    </row>
    <row r="1300" s="275" customFormat="true" ht="16.5" hidden="true" customHeight="false" outlineLevel="2" collapsed="false">
      <c r="A1300" s="271"/>
      <c r="B1300" s="272" t="n">
        <f aca="false">B1290</f>
        <v>14</v>
      </c>
      <c r="C1300" s="273"/>
      <c r="D1300" s="274"/>
      <c r="E1300" s="198" t="s">
        <v>596</v>
      </c>
      <c r="F1300" s="198" t="s">
        <v>597</v>
      </c>
      <c r="G1300" s="266" t="n">
        <f aca="false">SUMIFS(G$15:G$1119,$B$15:$B$1119,$B1299,$F$15:$F$1119,$F1300)</f>
        <v>0</v>
      </c>
      <c r="H1300" s="266" t="n">
        <f aca="false">SUMIFS(H$15:H$1119,$B$15:$B$1119,$B1299,$F$15:$F$1119,$F1300)</f>
        <v>0</v>
      </c>
      <c r="I1300" s="266" t="n">
        <f aca="false">SUMIFS(I$15:I$1119,$B$15:$B$1119,$B1299,$F$15:$F$1119,$F1300)</f>
        <v>0</v>
      </c>
      <c r="J1300" s="266" t="n">
        <f aca="false">SUMIFS(J$15:J$1119,$B$15:$B$1119,$B1299,$F$15:$F$1119,$F1300)</f>
        <v>0</v>
      </c>
      <c r="K1300" s="266" t="n">
        <f aca="false">SUMIFS(K$15:K$1119,$B$15:$B$1119,$B1299,$F$15:$F$1119,$F1300)</f>
        <v>0</v>
      </c>
      <c r="L1300" s="266" t="n">
        <f aca="false">SUMIFS(L$15:L$1119,$B$15:$B$1119,$B1299,$F$15:$F$1119,$F1300)</f>
        <v>0</v>
      </c>
      <c r="M1300" s="266" t="n">
        <f aca="false">SUMIFS(M$15:M$1119,$B$15:$B$1119,$B1299,$F$15:$F$1119,$F1300)</f>
        <v>0</v>
      </c>
      <c r="N1300" s="267" t="n">
        <f aca="false">SUMIFS(N$15:N$1119,$B$15:$B$1119,$B1299,$F$15:$F$1119,$F1300)</f>
        <v>0</v>
      </c>
      <c r="O1300" s="268" t="n">
        <f aca="false">SUMIFS(O$15:O$1119,$B$15:$B$1119,$B1299,$F$15:$F$1119,$F1300)</f>
        <v>0</v>
      </c>
      <c r="P1300" s="269" t="n">
        <f aca="false">SUMIFS(P$15:P$1119,$B$15:$B$1119,$B1299,$F$15:$F$1119,$F1300)</f>
        <v>0</v>
      </c>
      <c r="Q1300" s="266" t="n">
        <f aca="false">SUMIFS(Q$15:Q$1119,$B$15:$B$1119,$B1299,$F$15:$F$1119,$F1300)</f>
        <v>0</v>
      </c>
      <c r="R1300" s="270" t="n">
        <f aca="false">SUMIFS(R$15:R$1119,$B$15:$B$1119,$B1299,$F$15:$F$1119,$F1300)</f>
        <v>0</v>
      </c>
    </row>
    <row r="1301" customFormat="false" ht="16.5" hidden="true" customHeight="false" outlineLevel="1" collapsed="false">
      <c r="A1301" s="276"/>
      <c r="B1301" s="277" t="n">
        <f aca="false">B1290</f>
        <v>14</v>
      </c>
      <c r="C1301" s="278"/>
      <c r="D1301" s="279"/>
      <c r="E1301" s="203" t="n">
        <v>5</v>
      </c>
      <c r="F1301" s="203" t="s">
        <v>598</v>
      </c>
      <c r="G1301" s="280" t="n">
        <f aca="false">SUMIFS(G$15:G$1119,$B$15:$B$1119,$B1300,$F$15:$F$1119,$F1301)</f>
        <v>0</v>
      </c>
      <c r="H1301" s="280" t="n">
        <f aca="false">SUMIFS(H$15:H$1119,$B$15:$B$1119,$B1300,$F$15:$F$1119,$F1301)</f>
        <v>9562</v>
      </c>
      <c r="I1301" s="280" t="n">
        <f aca="false">SUMIFS(I$15:I$1119,$B$15:$B$1119,$B1300,$F$15:$F$1119,$F1301)</f>
        <v>0</v>
      </c>
      <c r="J1301" s="280" t="n">
        <f aca="false">SUMIFS(J$15:J$1119,$B$15:$B$1119,$B1300,$F$15:$F$1119,$F1301)</f>
        <v>484</v>
      </c>
      <c r="K1301" s="280" t="n">
        <f aca="false">SUMIFS(K$15:K$1119,$B$15:$B$1119,$B1300,$F$15:$F$1119,$F1301)</f>
        <v>0</v>
      </c>
      <c r="L1301" s="280" t="n">
        <f aca="false">SUMIFS(L$15:L$1119,$B$15:$B$1119,$B1300,$F$15:$F$1119,$F1301)</f>
        <v>8957</v>
      </c>
      <c r="M1301" s="280" t="n">
        <f aca="false">SUMIFS(M$15:M$1119,$B$15:$B$1119,$B1300,$F$15:$F$1119,$F1301)</f>
        <v>0</v>
      </c>
      <c r="N1301" s="281" t="n">
        <f aca="false">SUMIFS(N$15:N$1119,$B$15:$B$1119,$B1300,$F$15:$F$1119,$F1301)</f>
        <v>121</v>
      </c>
      <c r="O1301" s="282" t="n">
        <f aca="false">SUMIFS(O$15:O$1119,$B$15:$B$1119,$B1300,$F$15:$F$1119,$F1301)</f>
        <v>25532723</v>
      </c>
      <c r="P1301" s="283" t="n">
        <f aca="false">SUMIFS(P$15:P$1119,$B$15:$B$1119,$B1300,$F$15:$F$1119,$F1301)</f>
        <v>1793302</v>
      </c>
      <c r="Q1301" s="280" t="n">
        <f aca="false">SUMIFS(Q$15:Q$1119,$B$15:$B$1119,$B1300,$F$15:$F$1119,$F1301)</f>
        <v>23739421</v>
      </c>
      <c r="R1301" s="284" t="n">
        <f aca="false">SUMIFS(R$15:R$1119,$B$15:$B$1119,$B1300,$F$15:$F$1119,$F1301)</f>
        <v>0</v>
      </c>
    </row>
    <row r="1302" s="261" customFormat="true" ht="16.5" hidden="false" customHeight="false" outlineLevel="0" collapsed="false">
      <c r="A1302" s="251"/>
      <c r="B1302" s="252" t="n">
        <v>15</v>
      </c>
      <c r="C1302" s="253" t="s">
        <v>623</v>
      </c>
      <c r="D1302" s="254"/>
      <c r="E1302" s="255"/>
      <c r="F1302" s="255" t="s">
        <v>581</v>
      </c>
      <c r="G1302" s="255"/>
      <c r="H1302" s="255"/>
      <c r="I1302" s="255"/>
      <c r="J1302" s="255"/>
      <c r="K1302" s="255"/>
      <c r="L1302" s="255"/>
      <c r="M1302" s="255"/>
      <c r="N1302" s="256"/>
      <c r="O1302" s="257" t="n">
        <f aca="false">O1303+O1306+O1309+O1313</f>
        <v>181275596</v>
      </c>
      <c r="P1302" s="258" t="n">
        <f aca="false">P1303+P1306+P1309+P1313</f>
        <v>7416788</v>
      </c>
      <c r="Q1302" s="259" t="n">
        <f aca="false">Q1303+Q1306+Q1309+Q1313</f>
        <v>172534343</v>
      </c>
      <c r="R1302" s="260" t="n">
        <f aca="false">R1303+R1306+R1309+R1313</f>
        <v>1324465</v>
      </c>
    </row>
    <row r="1303" customFormat="false" ht="26.25" hidden="true" customHeight="false" outlineLevel="1" collapsed="false">
      <c r="A1303" s="262"/>
      <c r="B1303" s="263" t="n">
        <f aca="false">B1302</f>
        <v>15</v>
      </c>
      <c r="C1303" s="264"/>
      <c r="D1303" s="265"/>
      <c r="E1303" s="190"/>
      <c r="F1303" s="190" t="s">
        <v>585</v>
      </c>
      <c r="G1303" s="266" t="n">
        <f aca="false">SUMIFS(G$15:G$1119,$B$15:$B$1119,$B1302,$F$15:$F$1119,$F1303)</f>
        <v>3110</v>
      </c>
      <c r="H1303" s="266" t="n">
        <f aca="false">SUMIFS(H$15:H$1119,$B$15:$B$1119,$B1302,$F$15:$F$1119,$F1303)</f>
        <v>33433</v>
      </c>
      <c r="I1303" s="266" t="n">
        <f aca="false">SUMIFS(I$15:I$1119,$B$15:$B$1119,$B1302,$F$15:$F$1119,$F1303)</f>
        <v>124</v>
      </c>
      <c r="J1303" s="266" t="n">
        <f aca="false">SUMIFS(J$15:J$1119,$B$15:$B$1119,$B1302,$F$15:$F$1119,$F1303)</f>
        <v>1233</v>
      </c>
      <c r="K1303" s="266" t="n">
        <f aca="false">SUMIFS(K$15:K$1119,$B$15:$B$1119,$B1302,$F$15:$F$1119,$F1303)</f>
        <v>2954</v>
      </c>
      <c r="L1303" s="266" t="n">
        <f aca="false">SUMIFS(L$15:L$1119,$B$15:$B$1119,$B1302,$F$15:$F$1119,$F1303)</f>
        <v>31856</v>
      </c>
      <c r="M1303" s="266" t="n">
        <f aca="false">SUMIFS(M$15:M$1119,$B$15:$B$1119,$B1302,$F$15:$F$1119,$F1303)</f>
        <v>32</v>
      </c>
      <c r="N1303" s="267" t="n">
        <f aca="false">SUMIFS(N$15:N$1119,$B$15:$B$1119,$B1302,$F$15:$F$1119,$F1303)</f>
        <v>344</v>
      </c>
      <c r="O1303" s="268" t="n">
        <f aca="false">SUMIFS(O$15:O$1119,$B$15:$B$1119,$B1302,$F$15:$F$1119,$F1303)</f>
        <v>83848547</v>
      </c>
      <c r="P1303" s="269" t="n">
        <f aca="false">SUMIFS(P$15:P$1119,$B$15:$B$1119,$B1302,$F$15:$F$1119,$F1303)</f>
        <v>3284387</v>
      </c>
      <c r="Q1303" s="266" t="n">
        <f aca="false">SUMIFS(Q$15:Q$1119,$B$15:$B$1119,$B1302,$F$15:$F$1119,$F1303)</f>
        <v>79701410</v>
      </c>
      <c r="R1303" s="270" t="n">
        <f aca="false">SUMIFS(R$15:R$1119,$B$15:$B$1119,$B1302,$F$15:$F$1119,$F1303)</f>
        <v>862750</v>
      </c>
    </row>
    <row r="1304" customFormat="false" ht="16.5" hidden="true" customHeight="false" outlineLevel="2" collapsed="false">
      <c r="A1304" s="262"/>
      <c r="B1304" s="263" t="n">
        <f aca="false">B1303</f>
        <v>15</v>
      </c>
      <c r="C1304" s="264"/>
      <c r="D1304" s="265"/>
      <c r="E1304" s="195" t="n">
        <v>1</v>
      </c>
      <c r="F1304" s="195" t="s">
        <v>586</v>
      </c>
      <c r="G1304" s="266" t="n">
        <f aca="false">SUMIFS(G$15:G$1119,$B$15:$B$1119,$B1303,$F$15:$F$1119,$F1304)</f>
        <v>3110</v>
      </c>
      <c r="H1304" s="266" t="n">
        <f aca="false">SUMIFS(H$15:H$1119,$B$15:$B$1119,$B1303,$F$15:$F$1119,$F1304)</f>
        <v>33433</v>
      </c>
      <c r="I1304" s="266" t="n">
        <f aca="false">SUMIFS(I$15:I$1119,$B$15:$B$1119,$B1303,$F$15:$F$1119,$F1304)</f>
        <v>124</v>
      </c>
      <c r="J1304" s="266" t="n">
        <f aca="false">SUMIFS(J$15:J$1119,$B$15:$B$1119,$B1303,$F$15:$F$1119,$F1304)</f>
        <v>1233</v>
      </c>
      <c r="K1304" s="266" t="n">
        <f aca="false">SUMIFS(K$15:K$1119,$B$15:$B$1119,$B1303,$F$15:$F$1119,$F1304)</f>
        <v>2954</v>
      </c>
      <c r="L1304" s="266" t="n">
        <f aca="false">SUMIFS(L$15:L$1119,$B$15:$B$1119,$B1303,$F$15:$F$1119,$F1304)</f>
        <v>31856</v>
      </c>
      <c r="M1304" s="266" t="n">
        <f aca="false">SUMIFS(M$15:M$1119,$B$15:$B$1119,$B1303,$F$15:$F$1119,$F1304)</f>
        <v>32</v>
      </c>
      <c r="N1304" s="267" t="n">
        <f aca="false">SUMIFS(N$15:N$1119,$B$15:$B$1119,$B1303,$F$15:$F$1119,$F1304)</f>
        <v>344</v>
      </c>
      <c r="O1304" s="268" t="n">
        <f aca="false">SUMIFS(O$15:O$1119,$B$15:$B$1119,$B1303,$F$15:$F$1119,$F1304)</f>
        <v>83848547</v>
      </c>
      <c r="P1304" s="269" t="n">
        <f aca="false">SUMIFS(P$15:P$1119,$B$15:$B$1119,$B1303,$F$15:$F$1119,$F1304)</f>
        <v>3284387</v>
      </c>
      <c r="Q1304" s="266" t="n">
        <f aca="false">SUMIFS(Q$15:Q$1119,$B$15:$B$1119,$B1303,$F$15:$F$1119,$F1304)</f>
        <v>79701410</v>
      </c>
      <c r="R1304" s="270" t="n">
        <f aca="false">SUMIFS(R$15:R$1119,$B$15:$B$1119,$B1303,$F$15:$F$1119,$F1304)</f>
        <v>862750</v>
      </c>
    </row>
    <row r="1305" customFormat="false" ht="16.5" hidden="true" customHeight="false" outlineLevel="2" collapsed="false">
      <c r="A1305" s="262"/>
      <c r="B1305" s="263" t="n">
        <f aca="false">B1302</f>
        <v>15</v>
      </c>
      <c r="C1305" s="264"/>
      <c r="D1305" s="265"/>
      <c r="E1305" s="195" t="s">
        <v>587</v>
      </c>
      <c r="F1305" s="195" t="s">
        <v>588</v>
      </c>
      <c r="G1305" s="266" t="n">
        <f aca="false">SUMIFS(G$15:G$1119,$B$15:$B$1119,$B1304,$F$15:$F$1119,$F1305)</f>
        <v>0</v>
      </c>
      <c r="H1305" s="266" t="n">
        <f aca="false">SUMIFS(H$15:H$1119,$B$15:$B$1119,$B1304,$F$15:$F$1119,$F1305)</f>
        <v>0</v>
      </c>
      <c r="I1305" s="266" t="n">
        <f aca="false">SUMIFS(I$15:I$1119,$B$15:$B$1119,$B1304,$F$15:$F$1119,$F1305)</f>
        <v>0</v>
      </c>
      <c r="J1305" s="266" t="n">
        <f aca="false">SUMIFS(J$15:J$1119,$B$15:$B$1119,$B1304,$F$15:$F$1119,$F1305)</f>
        <v>0</v>
      </c>
      <c r="K1305" s="266" t="n">
        <f aca="false">SUMIFS(K$15:K$1119,$B$15:$B$1119,$B1304,$F$15:$F$1119,$F1305)</f>
        <v>0</v>
      </c>
      <c r="L1305" s="266" t="n">
        <f aca="false">SUMIFS(L$15:L$1119,$B$15:$B$1119,$B1304,$F$15:$F$1119,$F1305)</f>
        <v>0</v>
      </c>
      <c r="M1305" s="266" t="n">
        <f aca="false">SUMIFS(M$15:M$1119,$B$15:$B$1119,$B1304,$F$15:$F$1119,$F1305)</f>
        <v>0</v>
      </c>
      <c r="N1305" s="267" t="n">
        <f aca="false">SUMIFS(N$15:N$1119,$B$15:$B$1119,$B1304,$F$15:$F$1119,$F1305)</f>
        <v>0</v>
      </c>
      <c r="O1305" s="268" t="n">
        <f aca="false">SUMIFS(O$15:O$1119,$B$15:$B$1119,$B1304,$F$15:$F$1119,$F1305)</f>
        <v>0</v>
      </c>
      <c r="P1305" s="269" t="n">
        <f aca="false">SUMIFS(P$15:P$1119,$B$15:$B$1119,$B1304,$F$15:$F$1119,$F1305)</f>
        <v>0</v>
      </c>
      <c r="Q1305" s="266" t="n">
        <f aca="false">SUMIFS(Q$15:Q$1119,$B$15:$B$1119,$B1304,$F$15:$F$1119,$F1305)</f>
        <v>0</v>
      </c>
      <c r="R1305" s="270" t="n">
        <f aca="false">SUMIFS(R$15:R$1119,$B$15:$B$1119,$B1304,$F$15:$F$1119,$F1305)</f>
        <v>0</v>
      </c>
    </row>
    <row r="1306" s="275" customFormat="true" ht="26.25" hidden="true" customHeight="false" outlineLevel="1" collapsed="false">
      <c r="A1306" s="271"/>
      <c r="B1306" s="272" t="n">
        <f aca="false">B1302</f>
        <v>15</v>
      </c>
      <c r="C1306" s="273"/>
      <c r="D1306" s="274"/>
      <c r="E1306" s="190"/>
      <c r="F1306" s="190" t="s">
        <v>589</v>
      </c>
      <c r="G1306" s="266" t="n">
        <f aca="false">SUMIFS(G$15:G$1119,$B$15:$B$1119,$B1305,$F$15:$F$1119,$F1306)</f>
        <v>49329.03</v>
      </c>
      <c r="H1306" s="266" t="n">
        <f aca="false">SUMIFS(H$15:H$1119,$B$15:$B$1119,$B1305,$F$15:$F$1119,$F1306)</f>
        <v>125303</v>
      </c>
      <c r="I1306" s="266" t="n">
        <f aca="false">SUMIFS(I$15:I$1119,$B$15:$B$1119,$B1305,$F$15:$F$1119,$F1306)</f>
        <v>1935.48</v>
      </c>
      <c r="J1306" s="266" t="n">
        <f aca="false">SUMIFS(J$15:J$1119,$B$15:$B$1119,$B1305,$F$15:$F$1119,$F1306)</f>
        <v>4799</v>
      </c>
      <c r="K1306" s="266" t="n">
        <f aca="false">SUMIFS(K$15:K$1119,$B$15:$B$1119,$B1305,$F$15:$F$1119,$F1306)</f>
        <v>47393.55</v>
      </c>
      <c r="L1306" s="266" t="n">
        <f aca="false">SUMIFS(L$15:L$1119,$B$15:$B$1119,$B1305,$F$15:$F$1119,$F1306)</f>
        <v>119619</v>
      </c>
      <c r="M1306" s="266" t="n">
        <f aca="false">SUMIFS(M$15:M$1119,$B$15:$B$1119,$B1305,$F$15:$F$1119,$F1306)</f>
        <v>0</v>
      </c>
      <c r="N1306" s="267" t="n">
        <f aca="false">SUMIFS(N$15:N$1119,$B$15:$B$1119,$B1305,$F$15:$F$1119,$F1306)</f>
        <v>885</v>
      </c>
      <c r="O1306" s="268" t="n">
        <f aca="false">SUMIFS(O$15:O$1119,$B$15:$B$1119,$B1305,$F$15:$F$1119,$F1306)</f>
        <v>65841829</v>
      </c>
      <c r="P1306" s="269" t="n">
        <f aca="false">SUMIFS(P$15:P$1119,$B$15:$B$1119,$B1305,$F$15:$F$1119,$F1306)</f>
        <v>2537439</v>
      </c>
      <c r="Q1306" s="266" t="n">
        <f aca="false">SUMIFS(Q$15:Q$1119,$B$15:$B$1119,$B1305,$F$15:$F$1119,$F1306)</f>
        <v>62940543</v>
      </c>
      <c r="R1306" s="270" t="n">
        <f aca="false">SUMIFS(R$15:R$1119,$B$15:$B$1119,$B1305,$F$15:$F$1119,$F1306)</f>
        <v>363847</v>
      </c>
    </row>
    <row r="1307" s="275" customFormat="true" ht="16.5" hidden="true" customHeight="false" outlineLevel="2" collapsed="false">
      <c r="A1307" s="271"/>
      <c r="B1307" s="272" t="n">
        <f aca="false">B1302</f>
        <v>15</v>
      </c>
      <c r="C1307" s="273"/>
      <c r="D1307" s="274"/>
      <c r="E1307" s="195" t="n">
        <v>2</v>
      </c>
      <c r="F1307" s="195" t="s">
        <v>590</v>
      </c>
      <c r="G1307" s="266" t="n">
        <f aca="false">SUMIFS(G$15:G$1119,$B$15:$B$1119,$B1306,$F$15:$F$1119,$F1307)</f>
        <v>0</v>
      </c>
      <c r="H1307" s="266" t="n">
        <f aca="false">SUMIFS(H$15:H$1119,$B$15:$B$1119,$B1306,$F$15:$F$1119,$F1307)</f>
        <v>110011</v>
      </c>
      <c r="I1307" s="266" t="n">
        <f aca="false">SUMIFS(I$15:I$1119,$B$15:$B$1119,$B1306,$F$15:$F$1119,$F1307)</f>
        <v>0</v>
      </c>
      <c r="J1307" s="266" t="n">
        <f aca="false">SUMIFS(J$15:J$1119,$B$15:$B$1119,$B1306,$F$15:$F$1119,$F1307)</f>
        <v>4199</v>
      </c>
      <c r="K1307" s="266" t="n">
        <f aca="false">SUMIFS(K$15:K$1119,$B$15:$B$1119,$B1306,$F$15:$F$1119,$F1307)</f>
        <v>0</v>
      </c>
      <c r="L1307" s="266" t="n">
        <f aca="false">SUMIFS(L$15:L$1119,$B$15:$B$1119,$B1306,$F$15:$F$1119,$F1307)</f>
        <v>104927</v>
      </c>
      <c r="M1307" s="266" t="n">
        <f aca="false">SUMIFS(M$15:M$1119,$B$15:$B$1119,$B1306,$F$15:$F$1119,$F1307)</f>
        <v>0</v>
      </c>
      <c r="N1307" s="267" t="n">
        <f aca="false">SUMIFS(N$15:N$1119,$B$15:$B$1119,$B1306,$F$15:$F$1119,$F1307)</f>
        <v>885</v>
      </c>
      <c r="O1307" s="268" t="n">
        <f aca="false">SUMIFS(O$15:O$1119,$B$15:$B$1119,$B1306,$F$15:$F$1119,$F1307)</f>
        <v>55461028</v>
      </c>
      <c r="P1307" s="269" t="n">
        <f aca="false">SUMIFS(P$15:P$1119,$B$15:$B$1119,$B1306,$F$15:$F$1119,$F1307)</f>
        <v>2130137</v>
      </c>
      <c r="Q1307" s="266" t="n">
        <f aca="false">SUMIFS(Q$15:Q$1119,$B$15:$B$1119,$B1306,$F$15:$F$1119,$F1307)</f>
        <v>52967044</v>
      </c>
      <c r="R1307" s="270" t="n">
        <f aca="false">SUMIFS(R$15:R$1119,$B$15:$B$1119,$B1306,$F$15:$F$1119,$F1307)</f>
        <v>363847</v>
      </c>
    </row>
    <row r="1308" s="275" customFormat="true" ht="16.5" hidden="true" customHeight="false" outlineLevel="2" collapsed="false">
      <c r="A1308" s="271"/>
      <c r="B1308" s="272" t="n">
        <f aca="false">B1302</f>
        <v>15</v>
      </c>
      <c r="C1308" s="273"/>
      <c r="D1308" s="274"/>
      <c r="E1308" s="195" t="n">
        <v>3</v>
      </c>
      <c r="F1308" s="195" t="s">
        <v>591</v>
      </c>
      <c r="G1308" s="266" t="n">
        <f aca="false">SUMIFS(G$15:G$1119,$B$15:$B$1119,$B1307,$F$15:$F$1119,$F1308)</f>
        <v>49329.03</v>
      </c>
      <c r="H1308" s="266" t="n">
        <f aca="false">SUMIFS(H$15:H$1119,$B$15:$B$1119,$B1307,$F$15:$F$1119,$F1308)</f>
        <v>15292</v>
      </c>
      <c r="I1308" s="266" t="n">
        <f aca="false">SUMIFS(I$15:I$1119,$B$15:$B$1119,$B1307,$F$15:$F$1119,$F1308)</f>
        <v>1935.48</v>
      </c>
      <c r="J1308" s="266" t="n">
        <f aca="false">SUMIFS(J$15:J$1119,$B$15:$B$1119,$B1307,$F$15:$F$1119,$F1308)</f>
        <v>600</v>
      </c>
      <c r="K1308" s="266" t="n">
        <f aca="false">SUMIFS(K$15:K$1119,$B$15:$B$1119,$B1307,$F$15:$F$1119,$F1308)</f>
        <v>47393.55</v>
      </c>
      <c r="L1308" s="266" t="n">
        <f aca="false">SUMIFS(L$15:L$1119,$B$15:$B$1119,$B1307,$F$15:$F$1119,$F1308)</f>
        <v>14692</v>
      </c>
      <c r="M1308" s="266" t="n">
        <f aca="false">SUMIFS(M$15:M$1119,$B$15:$B$1119,$B1307,$F$15:$F$1119,$F1308)</f>
        <v>0</v>
      </c>
      <c r="N1308" s="267" t="n">
        <f aca="false">SUMIFS(N$15:N$1119,$B$15:$B$1119,$B1307,$F$15:$F$1119,$F1308)</f>
        <v>0</v>
      </c>
      <c r="O1308" s="268" t="n">
        <f aca="false">SUMIFS(O$15:O$1119,$B$15:$B$1119,$B1307,$F$15:$F$1119,$F1308)</f>
        <v>10380801</v>
      </c>
      <c r="P1308" s="269" t="n">
        <f aca="false">SUMIFS(P$15:P$1119,$B$15:$B$1119,$B1307,$F$15:$F$1119,$F1308)</f>
        <v>407302</v>
      </c>
      <c r="Q1308" s="266" t="n">
        <f aca="false">SUMIFS(Q$15:Q$1119,$B$15:$B$1119,$B1307,$F$15:$F$1119,$F1308)</f>
        <v>9973499</v>
      </c>
      <c r="R1308" s="270" t="n">
        <f aca="false">SUMIFS(R$15:R$1119,$B$15:$B$1119,$B1307,$F$15:$F$1119,$F1308)</f>
        <v>0</v>
      </c>
    </row>
    <row r="1309" customFormat="false" ht="26.25" hidden="true" customHeight="false" outlineLevel="1" collapsed="false">
      <c r="A1309" s="262"/>
      <c r="B1309" s="263" t="n">
        <f aca="false">B1302</f>
        <v>15</v>
      </c>
      <c r="C1309" s="264"/>
      <c r="D1309" s="265"/>
      <c r="E1309" s="190"/>
      <c r="F1309" s="190" t="s">
        <v>592</v>
      </c>
      <c r="G1309" s="266" t="n">
        <f aca="false">SUMIFS(G$15:G$1119,$B$15:$B$1119,$B1308,$F$15:$F$1119,$F1309)</f>
        <v>1100</v>
      </c>
      <c r="H1309" s="266" t="n">
        <f aca="false">SUMIFS(H$15:H$1119,$B$15:$B$1119,$B1308,$F$15:$F$1119,$F1309)</f>
        <v>0</v>
      </c>
      <c r="I1309" s="266" t="n">
        <f aca="false">SUMIFS(I$15:I$1119,$B$15:$B$1119,$B1308,$F$15:$F$1119,$F1309)</f>
        <v>57</v>
      </c>
      <c r="J1309" s="266" t="n">
        <f aca="false">SUMIFS(J$15:J$1119,$B$15:$B$1119,$B1308,$F$15:$F$1119,$F1309)</f>
        <v>0</v>
      </c>
      <c r="K1309" s="266" t="n">
        <f aca="false">SUMIFS(K$15:K$1119,$B$15:$B$1119,$B1308,$F$15:$F$1119,$F1309)</f>
        <v>1034</v>
      </c>
      <c r="L1309" s="266" t="n">
        <f aca="false">SUMIFS(L$15:L$1119,$B$15:$B$1119,$B1308,$F$15:$F$1119,$F1309)</f>
        <v>0</v>
      </c>
      <c r="M1309" s="266" t="n">
        <f aca="false">SUMIFS(M$15:M$1119,$B$15:$B$1119,$B1308,$F$15:$F$1119,$F1309)</f>
        <v>9</v>
      </c>
      <c r="N1309" s="267" t="n">
        <f aca="false">SUMIFS(N$15:N$1119,$B$15:$B$1119,$B1308,$F$15:$F$1119,$F1309)</f>
        <v>0</v>
      </c>
      <c r="O1309" s="268" t="n">
        <f aca="false">SUMIFS(O$15:O$1119,$B$15:$B$1119,$B1308,$F$15:$F$1119,$F1309)</f>
        <v>12220228</v>
      </c>
      <c r="P1309" s="269" t="n">
        <f aca="false">SUMIFS(P$15:P$1119,$B$15:$B$1119,$B1308,$F$15:$F$1119,$F1309)</f>
        <v>620439</v>
      </c>
      <c r="Q1309" s="266" t="n">
        <f aca="false">SUMIFS(Q$15:Q$1119,$B$15:$B$1119,$B1308,$F$15:$F$1119,$F1309)</f>
        <v>11501921</v>
      </c>
      <c r="R1309" s="270" t="n">
        <f aca="false">SUMIFS(R$15:R$1119,$B$15:$B$1119,$B1308,$F$15:$F$1119,$F1309)</f>
        <v>97868</v>
      </c>
    </row>
    <row r="1310" s="275" customFormat="true" ht="26.25" hidden="true" customHeight="false" outlineLevel="2" collapsed="false">
      <c r="A1310" s="271"/>
      <c r="B1310" s="272" t="n">
        <f aca="false">B1302</f>
        <v>15</v>
      </c>
      <c r="C1310" s="273"/>
      <c r="D1310" s="274"/>
      <c r="E1310" s="195" t="n">
        <v>4</v>
      </c>
      <c r="F1310" s="195" t="s">
        <v>593</v>
      </c>
      <c r="G1310" s="266" t="n">
        <f aca="false">SUMIFS(G$15:G$1119,$B$15:$B$1119,$B1309,$F$15:$F$1119,$F1310)</f>
        <v>1100</v>
      </c>
      <c r="H1310" s="266" t="n">
        <f aca="false">SUMIFS(H$15:H$1119,$B$15:$B$1119,$B1309,$F$15:$F$1119,$F1310)</f>
        <v>0</v>
      </c>
      <c r="I1310" s="266" t="n">
        <f aca="false">SUMIFS(I$15:I$1119,$B$15:$B$1119,$B1309,$F$15:$F$1119,$F1310)</f>
        <v>57</v>
      </c>
      <c r="J1310" s="266" t="n">
        <f aca="false">SUMIFS(J$15:J$1119,$B$15:$B$1119,$B1309,$F$15:$F$1119,$F1310)</f>
        <v>0</v>
      </c>
      <c r="K1310" s="266" t="n">
        <f aca="false">SUMIFS(K$15:K$1119,$B$15:$B$1119,$B1309,$F$15:$F$1119,$F1310)</f>
        <v>1034</v>
      </c>
      <c r="L1310" s="266" t="n">
        <f aca="false">SUMIFS(L$15:L$1119,$B$15:$B$1119,$B1309,$F$15:$F$1119,$F1310)</f>
        <v>0</v>
      </c>
      <c r="M1310" s="266" t="n">
        <f aca="false">SUMIFS(M$15:M$1119,$B$15:$B$1119,$B1309,$F$15:$F$1119,$F1310)</f>
        <v>9</v>
      </c>
      <c r="N1310" s="267" t="n">
        <f aca="false">SUMIFS(N$15:N$1119,$B$15:$B$1119,$B1309,$F$15:$F$1119,$F1310)</f>
        <v>0</v>
      </c>
      <c r="O1310" s="268" t="n">
        <f aca="false">SUMIFS(O$15:O$1119,$B$15:$B$1119,$B1309,$F$15:$F$1119,$F1310)</f>
        <v>12220228</v>
      </c>
      <c r="P1310" s="269" t="n">
        <f aca="false">SUMIFS(P$15:P$1119,$B$15:$B$1119,$B1309,$F$15:$F$1119,$F1310)</f>
        <v>620439</v>
      </c>
      <c r="Q1310" s="266" t="n">
        <f aca="false">SUMIFS(Q$15:Q$1119,$B$15:$B$1119,$B1309,$F$15:$F$1119,$F1310)</f>
        <v>11501921</v>
      </c>
      <c r="R1310" s="270" t="n">
        <f aca="false">SUMIFS(R$15:R$1119,$B$15:$B$1119,$B1309,$F$15:$F$1119,$F1310)</f>
        <v>97868</v>
      </c>
    </row>
    <row r="1311" s="275" customFormat="true" ht="16.5" hidden="true" customHeight="false" outlineLevel="2" collapsed="false">
      <c r="A1311" s="271"/>
      <c r="B1311" s="272" t="n">
        <f aca="false">B1303</f>
        <v>15</v>
      </c>
      <c r="C1311" s="273"/>
      <c r="D1311" s="274"/>
      <c r="E1311" s="198" t="s">
        <v>594</v>
      </c>
      <c r="F1311" s="198" t="s">
        <v>595</v>
      </c>
      <c r="G1311" s="266" t="n">
        <f aca="false">SUMIFS(G$15:G$1119,$B$15:$B$1119,$B1310,$F$15:$F$1119,$F1311)</f>
        <v>0</v>
      </c>
      <c r="H1311" s="266" t="n">
        <f aca="false">SUMIFS(H$15:H$1119,$B$15:$B$1119,$B1310,$F$15:$F$1119,$F1311)</f>
        <v>0</v>
      </c>
      <c r="I1311" s="266" t="n">
        <f aca="false">SUMIFS(I$15:I$1119,$B$15:$B$1119,$B1310,$F$15:$F$1119,$F1311)</f>
        <v>0</v>
      </c>
      <c r="J1311" s="266" t="n">
        <f aca="false">SUMIFS(J$15:J$1119,$B$15:$B$1119,$B1310,$F$15:$F$1119,$F1311)</f>
        <v>0</v>
      </c>
      <c r="K1311" s="266" t="n">
        <f aca="false">SUMIFS(K$15:K$1119,$B$15:$B$1119,$B1310,$F$15:$F$1119,$F1311)</f>
        <v>0</v>
      </c>
      <c r="L1311" s="266" t="n">
        <f aca="false">SUMIFS(L$15:L$1119,$B$15:$B$1119,$B1310,$F$15:$F$1119,$F1311)</f>
        <v>0</v>
      </c>
      <c r="M1311" s="266" t="n">
        <f aca="false">SUMIFS(M$15:M$1119,$B$15:$B$1119,$B1310,$F$15:$F$1119,$F1311)</f>
        <v>0</v>
      </c>
      <c r="N1311" s="267" t="n">
        <f aca="false">SUMIFS(N$15:N$1119,$B$15:$B$1119,$B1310,$F$15:$F$1119,$F1311)</f>
        <v>0</v>
      </c>
      <c r="O1311" s="268" t="n">
        <f aca="false">SUMIFS(O$15:O$1119,$B$15:$B$1119,$B1310,$F$15:$F$1119,$F1311)</f>
        <v>0</v>
      </c>
      <c r="P1311" s="269" t="n">
        <f aca="false">SUMIFS(P$15:P$1119,$B$15:$B$1119,$B1310,$F$15:$F$1119,$F1311)</f>
        <v>0</v>
      </c>
      <c r="Q1311" s="266" t="n">
        <f aca="false">SUMIFS(Q$15:Q$1119,$B$15:$B$1119,$B1310,$F$15:$F$1119,$F1311)</f>
        <v>0</v>
      </c>
      <c r="R1311" s="270" t="n">
        <f aca="false">SUMIFS(R$15:R$1119,$B$15:$B$1119,$B1310,$F$15:$F$1119,$F1311)</f>
        <v>0</v>
      </c>
    </row>
    <row r="1312" s="275" customFormat="true" ht="16.5" hidden="true" customHeight="false" outlineLevel="2" collapsed="false">
      <c r="A1312" s="271"/>
      <c r="B1312" s="272" t="n">
        <f aca="false">B1302</f>
        <v>15</v>
      </c>
      <c r="C1312" s="273"/>
      <c r="D1312" s="274"/>
      <c r="E1312" s="198" t="s">
        <v>596</v>
      </c>
      <c r="F1312" s="198" t="s">
        <v>597</v>
      </c>
      <c r="G1312" s="266" t="n">
        <f aca="false">SUMIFS(G$15:G$1119,$B$15:$B$1119,$B1311,$F$15:$F$1119,$F1312)</f>
        <v>0</v>
      </c>
      <c r="H1312" s="266" t="n">
        <f aca="false">SUMIFS(H$15:H$1119,$B$15:$B$1119,$B1311,$F$15:$F$1119,$F1312)</f>
        <v>0</v>
      </c>
      <c r="I1312" s="266" t="n">
        <f aca="false">SUMIFS(I$15:I$1119,$B$15:$B$1119,$B1311,$F$15:$F$1119,$F1312)</f>
        <v>0</v>
      </c>
      <c r="J1312" s="266" t="n">
        <f aca="false">SUMIFS(J$15:J$1119,$B$15:$B$1119,$B1311,$F$15:$F$1119,$F1312)</f>
        <v>0</v>
      </c>
      <c r="K1312" s="266" t="n">
        <f aca="false">SUMIFS(K$15:K$1119,$B$15:$B$1119,$B1311,$F$15:$F$1119,$F1312)</f>
        <v>0</v>
      </c>
      <c r="L1312" s="266" t="n">
        <f aca="false">SUMIFS(L$15:L$1119,$B$15:$B$1119,$B1311,$F$15:$F$1119,$F1312)</f>
        <v>0</v>
      </c>
      <c r="M1312" s="266" t="n">
        <f aca="false">SUMIFS(M$15:M$1119,$B$15:$B$1119,$B1311,$F$15:$F$1119,$F1312)</f>
        <v>0</v>
      </c>
      <c r="N1312" s="267" t="n">
        <f aca="false">SUMIFS(N$15:N$1119,$B$15:$B$1119,$B1311,$F$15:$F$1119,$F1312)</f>
        <v>0</v>
      </c>
      <c r="O1312" s="268" t="n">
        <f aca="false">SUMIFS(O$15:O$1119,$B$15:$B$1119,$B1311,$F$15:$F$1119,$F1312)</f>
        <v>0</v>
      </c>
      <c r="P1312" s="269" t="n">
        <f aca="false">SUMIFS(P$15:P$1119,$B$15:$B$1119,$B1311,$F$15:$F$1119,$F1312)</f>
        <v>0</v>
      </c>
      <c r="Q1312" s="266" t="n">
        <f aca="false">SUMIFS(Q$15:Q$1119,$B$15:$B$1119,$B1311,$F$15:$F$1119,$F1312)</f>
        <v>0</v>
      </c>
      <c r="R1312" s="270" t="n">
        <f aca="false">SUMIFS(R$15:R$1119,$B$15:$B$1119,$B1311,$F$15:$F$1119,$F1312)</f>
        <v>0</v>
      </c>
    </row>
    <row r="1313" customFormat="false" ht="16.5" hidden="true" customHeight="false" outlineLevel="1" collapsed="false">
      <c r="A1313" s="276"/>
      <c r="B1313" s="277" t="n">
        <f aca="false">B1302</f>
        <v>15</v>
      </c>
      <c r="C1313" s="278"/>
      <c r="D1313" s="279"/>
      <c r="E1313" s="203" t="n">
        <v>5</v>
      </c>
      <c r="F1313" s="203" t="s">
        <v>598</v>
      </c>
      <c r="G1313" s="280" t="n">
        <f aca="false">SUMIFS(G$15:G$1119,$B$15:$B$1119,$B1312,$F$15:$F$1119,$F1313)</f>
        <v>0</v>
      </c>
      <c r="H1313" s="280" t="n">
        <f aca="false">SUMIFS(H$15:H$1119,$B$15:$B$1119,$B1312,$F$15:$F$1119,$F1313)</f>
        <v>5917</v>
      </c>
      <c r="I1313" s="280" t="n">
        <f aca="false">SUMIFS(I$15:I$1119,$B$15:$B$1119,$B1312,$F$15:$F$1119,$F1313)</f>
        <v>0</v>
      </c>
      <c r="J1313" s="280" t="n">
        <f aca="false">SUMIFS(J$15:J$1119,$B$15:$B$1119,$B1312,$F$15:$F$1119,$F1313)</f>
        <v>73</v>
      </c>
      <c r="K1313" s="280" t="n">
        <f aca="false">SUMIFS(K$15:K$1119,$B$15:$B$1119,$B1312,$F$15:$F$1119,$F1313)</f>
        <v>0</v>
      </c>
      <c r="L1313" s="280" t="n">
        <f aca="false">SUMIFS(L$15:L$1119,$B$15:$B$1119,$B1312,$F$15:$F$1119,$F1313)</f>
        <v>5812</v>
      </c>
      <c r="M1313" s="280" t="n">
        <f aca="false">SUMIFS(M$15:M$1119,$B$15:$B$1119,$B1312,$F$15:$F$1119,$F1313)</f>
        <v>0</v>
      </c>
      <c r="N1313" s="281" t="n">
        <f aca="false">SUMIFS(N$15:N$1119,$B$15:$B$1119,$B1312,$F$15:$F$1119,$F1313)</f>
        <v>32</v>
      </c>
      <c r="O1313" s="282" t="n">
        <f aca="false">SUMIFS(O$15:O$1119,$B$15:$B$1119,$B1312,$F$15:$F$1119,$F1313)</f>
        <v>19364992</v>
      </c>
      <c r="P1313" s="283" t="n">
        <f aca="false">SUMIFS(P$15:P$1119,$B$15:$B$1119,$B1312,$F$15:$F$1119,$F1313)</f>
        <v>974523</v>
      </c>
      <c r="Q1313" s="280" t="n">
        <f aca="false">SUMIFS(Q$15:Q$1119,$B$15:$B$1119,$B1312,$F$15:$F$1119,$F1313)</f>
        <v>18390469</v>
      </c>
      <c r="R1313" s="284" t="n">
        <f aca="false">SUMIFS(R$15:R$1119,$B$15:$B$1119,$B1312,$F$15:$F$1119,$F1313)</f>
        <v>0</v>
      </c>
    </row>
    <row r="1314" s="261" customFormat="true" ht="16.5" hidden="false" customHeight="false" outlineLevel="0" collapsed="false">
      <c r="A1314" s="251"/>
      <c r="B1314" s="252" t="n">
        <v>16</v>
      </c>
      <c r="C1314" s="253" t="s">
        <v>630</v>
      </c>
      <c r="D1314" s="254"/>
      <c r="E1314" s="255"/>
      <c r="F1314" s="255" t="s">
        <v>581</v>
      </c>
      <c r="G1314" s="255"/>
      <c r="H1314" s="255"/>
      <c r="I1314" s="255"/>
      <c r="J1314" s="255"/>
      <c r="K1314" s="255"/>
      <c r="L1314" s="255"/>
      <c r="M1314" s="255"/>
      <c r="N1314" s="256"/>
      <c r="O1314" s="257" t="n">
        <f aca="false">O1315+O1318+O1321+O1325</f>
        <v>166068062</v>
      </c>
      <c r="P1314" s="258" t="n">
        <f aca="false">P1315+P1318+P1321+P1325</f>
        <v>1979908</v>
      </c>
      <c r="Q1314" s="259" t="n">
        <f aca="false">Q1315+Q1318+Q1321+Q1325</f>
        <v>162755149</v>
      </c>
      <c r="R1314" s="260" t="n">
        <f aca="false">R1315+R1318+R1321+R1325</f>
        <v>1333005</v>
      </c>
    </row>
    <row r="1315" customFormat="false" ht="26.25" hidden="true" customHeight="false" outlineLevel="1" collapsed="false">
      <c r="A1315" s="262"/>
      <c r="B1315" s="263" t="n">
        <f aca="false">B1314</f>
        <v>16</v>
      </c>
      <c r="C1315" s="264"/>
      <c r="D1315" s="265"/>
      <c r="E1315" s="190"/>
      <c r="F1315" s="190" t="s">
        <v>585</v>
      </c>
      <c r="G1315" s="266" t="n">
        <f aca="false">SUMIFS(G$15:G$1119,$B$15:$B$1119,$B1314,$F$15:$F$1119,$F1315)</f>
        <v>2880</v>
      </c>
      <c r="H1315" s="266" t="n">
        <f aca="false">SUMIFS(H$15:H$1119,$B$15:$B$1119,$B1314,$F$15:$F$1119,$F1315)</f>
        <v>25776</v>
      </c>
      <c r="I1315" s="266" t="n">
        <f aca="false">SUMIFS(I$15:I$1119,$B$15:$B$1119,$B1314,$F$15:$F$1119,$F1315)</f>
        <v>40</v>
      </c>
      <c r="J1315" s="266" t="n">
        <f aca="false">SUMIFS(J$15:J$1119,$B$15:$B$1119,$B1314,$F$15:$F$1119,$F1315)</f>
        <v>339</v>
      </c>
      <c r="K1315" s="266" t="n">
        <f aca="false">SUMIFS(K$15:K$1119,$B$15:$B$1119,$B1314,$F$15:$F$1119,$F1315)</f>
        <v>2806</v>
      </c>
      <c r="L1315" s="266" t="n">
        <f aca="false">SUMIFS(L$15:L$1119,$B$15:$B$1119,$B1314,$F$15:$F$1119,$F1315)</f>
        <v>25133</v>
      </c>
      <c r="M1315" s="266" t="n">
        <f aca="false">SUMIFS(M$15:M$1119,$B$15:$B$1119,$B1314,$F$15:$F$1119,$F1315)</f>
        <v>34</v>
      </c>
      <c r="N1315" s="267" t="n">
        <f aca="false">SUMIFS(N$15:N$1119,$B$15:$B$1119,$B1314,$F$15:$F$1119,$F1315)</f>
        <v>304</v>
      </c>
      <c r="O1315" s="268" t="n">
        <f aca="false">SUMIFS(O$15:O$1119,$B$15:$B$1119,$B1314,$F$15:$F$1119,$F1315)</f>
        <v>71356119</v>
      </c>
      <c r="P1315" s="269" t="n">
        <f aca="false">SUMIFS(P$15:P$1119,$B$15:$B$1119,$B1314,$F$15:$F$1119,$F1315)</f>
        <v>939458</v>
      </c>
      <c r="Q1315" s="266" t="n">
        <f aca="false">SUMIFS(Q$15:Q$1119,$B$15:$B$1119,$B1314,$F$15:$F$1119,$F1315)</f>
        <v>69629950</v>
      </c>
      <c r="R1315" s="270" t="n">
        <f aca="false">SUMIFS(R$15:R$1119,$B$15:$B$1119,$B1314,$F$15:$F$1119,$F1315)</f>
        <v>786711</v>
      </c>
    </row>
    <row r="1316" customFormat="false" ht="16.5" hidden="true" customHeight="false" outlineLevel="2" collapsed="false">
      <c r="A1316" s="262"/>
      <c r="B1316" s="263" t="n">
        <f aca="false">B1315</f>
        <v>16</v>
      </c>
      <c r="C1316" s="264"/>
      <c r="D1316" s="265"/>
      <c r="E1316" s="195" t="n">
        <v>1</v>
      </c>
      <c r="F1316" s="195" t="s">
        <v>586</v>
      </c>
      <c r="G1316" s="266" t="n">
        <f aca="false">SUMIFS(G$15:G$1119,$B$15:$B$1119,$B1315,$F$15:$F$1119,$F1316)</f>
        <v>2880</v>
      </c>
      <c r="H1316" s="266" t="n">
        <f aca="false">SUMIFS(H$15:H$1119,$B$15:$B$1119,$B1315,$F$15:$F$1119,$F1316)</f>
        <v>25776</v>
      </c>
      <c r="I1316" s="266" t="n">
        <f aca="false">SUMIFS(I$15:I$1119,$B$15:$B$1119,$B1315,$F$15:$F$1119,$F1316)</f>
        <v>40</v>
      </c>
      <c r="J1316" s="266" t="n">
        <f aca="false">SUMIFS(J$15:J$1119,$B$15:$B$1119,$B1315,$F$15:$F$1119,$F1316)</f>
        <v>339</v>
      </c>
      <c r="K1316" s="266" t="n">
        <f aca="false">SUMIFS(K$15:K$1119,$B$15:$B$1119,$B1315,$F$15:$F$1119,$F1316)</f>
        <v>2806</v>
      </c>
      <c r="L1316" s="266" t="n">
        <f aca="false">SUMIFS(L$15:L$1119,$B$15:$B$1119,$B1315,$F$15:$F$1119,$F1316)</f>
        <v>25133</v>
      </c>
      <c r="M1316" s="266" t="n">
        <f aca="false">SUMIFS(M$15:M$1119,$B$15:$B$1119,$B1315,$F$15:$F$1119,$F1316)</f>
        <v>34</v>
      </c>
      <c r="N1316" s="267" t="n">
        <f aca="false">SUMIFS(N$15:N$1119,$B$15:$B$1119,$B1315,$F$15:$F$1119,$F1316)</f>
        <v>304</v>
      </c>
      <c r="O1316" s="268" t="n">
        <f aca="false">SUMIFS(O$15:O$1119,$B$15:$B$1119,$B1315,$F$15:$F$1119,$F1316)</f>
        <v>71356119</v>
      </c>
      <c r="P1316" s="269" t="n">
        <f aca="false">SUMIFS(P$15:P$1119,$B$15:$B$1119,$B1315,$F$15:$F$1119,$F1316)</f>
        <v>939458</v>
      </c>
      <c r="Q1316" s="266" t="n">
        <f aca="false">SUMIFS(Q$15:Q$1119,$B$15:$B$1119,$B1315,$F$15:$F$1119,$F1316)</f>
        <v>69629950</v>
      </c>
      <c r="R1316" s="270" t="n">
        <f aca="false">SUMIFS(R$15:R$1119,$B$15:$B$1119,$B1315,$F$15:$F$1119,$F1316)</f>
        <v>786711</v>
      </c>
    </row>
    <row r="1317" customFormat="false" ht="16.5" hidden="true" customHeight="false" outlineLevel="2" collapsed="false">
      <c r="A1317" s="262"/>
      <c r="B1317" s="263" t="n">
        <f aca="false">B1314</f>
        <v>16</v>
      </c>
      <c r="C1317" s="264"/>
      <c r="D1317" s="265"/>
      <c r="E1317" s="195" t="s">
        <v>587</v>
      </c>
      <c r="F1317" s="195" t="s">
        <v>588</v>
      </c>
      <c r="G1317" s="266" t="n">
        <f aca="false">SUMIFS(G$15:G$1119,$B$15:$B$1119,$B1316,$F$15:$F$1119,$F1317)</f>
        <v>0</v>
      </c>
      <c r="H1317" s="266" t="n">
        <f aca="false">SUMIFS(H$15:H$1119,$B$15:$B$1119,$B1316,$F$15:$F$1119,$F1317)</f>
        <v>0</v>
      </c>
      <c r="I1317" s="266" t="n">
        <f aca="false">SUMIFS(I$15:I$1119,$B$15:$B$1119,$B1316,$F$15:$F$1119,$F1317)</f>
        <v>0</v>
      </c>
      <c r="J1317" s="266" t="n">
        <f aca="false">SUMIFS(J$15:J$1119,$B$15:$B$1119,$B1316,$F$15:$F$1119,$F1317)</f>
        <v>0</v>
      </c>
      <c r="K1317" s="266" t="n">
        <f aca="false">SUMIFS(K$15:K$1119,$B$15:$B$1119,$B1316,$F$15:$F$1119,$F1317)</f>
        <v>0</v>
      </c>
      <c r="L1317" s="266" t="n">
        <f aca="false">SUMIFS(L$15:L$1119,$B$15:$B$1119,$B1316,$F$15:$F$1119,$F1317)</f>
        <v>0</v>
      </c>
      <c r="M1317" s="266" t="n">
        <f aca="false">SUMIFS(M$15:M$1119,$B$15:$B$1119,$B1316,$F$15:$F$1119,$F1317)</f>
        <v>0</v>
      </c>
      <c r="N1317" s="267" t="n">
        <f aca="false">SUMIFS(N$15:N$1119,$B$15:$B$1119,$B1316,$F$15:$F$1119,$F1317)</f>
        <v>0</v>
      </c>
      <c r="O1317" s="268" t="n">
        <f aca="false">SUMIFS(O$15:O$1119,$B$15:$B$1119,$B1316,$F$15:$F$1119,$F1317)</f>
        <v>0</v>
      </c>
      <c r="P1317" s="269" t="n">
        <f aca="false">SUMIFS(P$15:P$1119,$B$15:$B$1119,$B1316,$F$15:$F$1119,$F1317)</f>
        <v>0</v>
      </c>
      <c r="Q1317" s="266" t="n">
        <f aca="false">SUMIFS(Q$15:Q$1119,$B$15:$B$1119,$B1316,$F$15:$F$1119,$F1317)</f>
        <v>0</v>
      </c>
      <c r="R1317" s="270" t="n">
        <f aca="false">SUMIFS(R$15:R$1119,$B$15:$B$1119,$B1316,$F$15:$F$1119,$F1317)</f>
        <v>0</v>
      </c>
    </row>
    <row r="1318" s="275" customFormat="true" ht="26.25" hidden="true" customHeight="false" outlineLevel="1" collapsed="false">
      <c r="A1318" s="271"/>
      <c r="B1318" s="272" t="n">
        <f aca="false">B1314</f>
        <v>16</v>
      </c>
      <c r="C1318" s="273"/>
      <c r="D1318" s="274"/>
      <c r="E1318" s="190"/>
      <c r="F1318" s="190" t="s">
        <v>589</v>
      </c>
      <c r="G1318" s="266" t="n">
        <f aca="false">SUMIFS(G$15:G$1119,$B$15:$B$1119,$B1317,$F$15:$F$1119,$F1318)</f>
        <v>36363.64</v>
      </c>
      <c r="H1318" s="266" t="n">
        <f aca="false">SUMIFS(H$15:H$1119,$B$15:$B$1119,$B1317,$F$15:$F$1119,$F1318)</f>
        <v>111718</v>
      </c>
      <c r="I1318" s="266" t="n">
        <f aca="false">SUMIFS(I$15:I$1119,$B$15:$B$1119,$B1317,$F$15:$F$1119,$F1318)</f>
        <v>463.64</v>
      </c>
      <c r="J1318" s="266" t="n">
        <f aca="false">SUMIFS(J$15:J$1119,$B$15:$B$1119,$B1317,$F$15:$F$1119,$F1318)</f>
        <v>1171</v>
      </c>
      <c r="K1318" s="266" t="n">
        <f aca="false">SUMIFS(K$15:K$1119,$B$15:$B$1119,$B1317,$F$15:$F$1119,$F1318)</f>
        <v>35403.03</v>
      </c>
      <c r="L1318" s="266" t="n">
        <f aca="false">SUMIFS(L$15:L$1119,$B$15:$B$1119,$B1317,$F$15:$F$1119,$F1318)</f>
        <v>109673</v>
      </c>
      <c r="M1318" s="266" t="n">
        <f aca="false">SUMIFS(M$15:M$1119,$B$15:$B$1119,$B1317,$F$15:$F$1119,$F1318)</f>
        <v>496.97</v>
      </c>
      <c r="N1318" s="267" t="n">
        <f aca="false">SUMIFS(N$15:N$1119,$B$15:$B$1119,$B1317,$F$15:$F$1119,$F1318)</f>
        <v>874</v>
      </c>
      <c r="O1318" s="268" t="n">
        <f aca="false">SUMIFS(O$15:O$1119,$B$15:$B$1119,$B1317,$F$15:$F$1119,$F1318)</f>
        <v>60342553</v>
      </c>
      <c r="P1318" s="269" t="n">
        <f aca="false">SUMIFS(P$15:P$1119,$B$15:$B$1119,$B1317,$F$15:$F$1119,$F1318)</f>
        <v>630216</v>
      </c>
      <c r="Q1318" s="266" t="n">
        <f aca="false">SUMIFS(Q$15:Q$1119,$B$15:$B$1119,$B1317,$F$15:$F$1119,$F1318)</f>
        <v>59226878</v>
      </c>
      <c r="R1318" s="270" t="n">
        <f aca="false">SUMIFS(R$15:R$1119,$B$15:$B$1119,$B1317,$F$15:$F$1119,$F1318)</f>
        <v>485459</v>
      </c>
    </row>
    <row r="1319" s="275" customFormat="true" ht="16.5" hidden="true" customHeight="false" outlineLevel="2" collapsed="false">
      <c r="A1319" s="271"/>
      <c r="B1319" s="272" t="n">
        <f aca="false">B1314</f>
        <v>16</v>
      </c>
      <c r="C1319" s="273"/>
      <c r="D1319" s="274"/>
      <c r="E1319" s="195" t="n">
        <v>2</v>
      </c>
      <c r="F1319" s="195" t="s">
        <v>590</v>
      </c>
      <c r="G1319" s="266" t="n">
        <f aca="false">SUMIFS(G$15:G$1119,$B$15:$B$1119,$B1318,$F$15:$F$1119,$F1319)</f>
        <v>0</v>
      </c>
      <c r="H1319" s="266" t="n">
        <f aca="false">SUMIFS(H$15:H$1119,$B$15:$B$1119,$B1318,$F$15:$F$1119,$F1319)</f>
        <v>99718</v>
      </c>
      <c r="I1319" s="266" t="n">
        <f aca="false">SUMIFS(I$15:I$1119,$B$15:$B$1119,$B1318,$F$15:$F$1119,$F1319)</f>
        <v>0</v>
      </c>
      <c r="J1319" s="266" t="n">
        <f aca="false">SUMIFS(J$15:J$1119,$B$15:$B$1119,$B1318,$F$15:$F$1119,$F1319)</f>
        <v>1018</v>
      </c>
      <c r="K1319" s="266" t="n">
        <f aca="false">SUMIFS(K$15:K$1119,$B$15:$B$1119,$B1318,$F$15:$F$1119,$F1319)</f>
        <v>0</v>
      </c>
      <c r="L1319" s="266" t="n">
        <f aca="false">SUMIFS(L$15:L$1119,$B$15:$B$1119,$B1318,$F$15:$F$1119,$F1319)</f>
        <v>97990</v>
      </c>
      <c r="M1319" s="266" t="n">
        <f aca="false">SUMIFS(M$15:M$1119,$B$15:$B$1119,$B1318,$F$15:$F$1119,$F1319)</f>
        <v>0</v>
      </c>
      <c r="N1319" s="267" t="n">
        <f aca="false">SUMIFS(N$15:N$1119,$B$15:$B$1119,$B1318,$F$15:$F$1119,$F1319)</f>
        <v>710</v>
      </c>
      <c r="O1319" s="268" t="n">
        <f aca="false">SUMIFS(O$15:O$1119,$B$15:$B$1119,$B1318,$F$15:$F$1119,$F1319)</f>
        <v>52240007</v>
      </c>
      <c r="P1319" s="269" t="n">
        <f aca="false">SUMIFS(P$15:P$1119,$B$15:$B$1119,$B1318,$F$15:$F$1119,$F1319)</f>
        <v>526908</v>
      </c>
      <c r="Q1319" s="266" t="n">
        <f aca="false">SUMIFS(Q$15:Q$1119,$B$15:$B$1119,$B1318,$F$15:$F$1119,$F1319)</f>
        <v>51338375</v>
      </c>
      <c r="R1319" s="270" t="n">
        <f aca="false">SUMIFS(R$15:R$1119,$B$15:$B$1119,$B1318,$F$15:$F$1119,$F1319)</f>
        <v>374724</v>
      </c>
    </row>
    <row r="1320" s="275" customFormat="true" ht="16.5" hidden="true" customHeight="false" outlineLevel="2" collapsed="false">
      <c r="A1320" s="271"/>
      <c r="B1320" s="272" t="n">
        <f aca="false">B1314</f>
        <v>16</v>
      </c>
      <c r="C1320" s="273"/>
      <c r="D1320" s="274"/>
      <c r="E1320" s="195" t="n">
        <v>3</v>
      </c>
      <c r="F1320" s="195" t="s">
        <v>591</v>
      </c>
      <c r="G1320" s="266" t="n">
        <f aca="false">SUMIFS(G$15:G$1119,$B$15:$B$1119,$B1319,$F$15:$F$1119,$F1320)</f>
        <v>36363.64</v>
      </c>
      <c r="H1320" s="266" t="n">
        <f aca="false">SUMIFS(H$15:H$1119,$B$15:$B$1119,$B1319,$F$15:$F$1119,$F1320)</f>
        <v>12000</v>
      </c>
      <c r="I1320" s="266" t="n">
        <f aca="false">SUMIFS(I$15:I$1119,$B$15:$B$1119,$B1319,$F$15:$F$1119,$F1320)</f>
        <v>463.64</v>
      </c>
      <c r="J1320" s="266" t="n">
        <f aca="false">SUMIFS(J$15:J$1119,$B$15:$B$1119,$B1319,$F$15:$F$1119,$F1320)</f>
        <v>153</v>
      </c>
      <c r="K1320" s="266" t="n">
        <f aca="false">SUMIFS(K$15:K$1119,$B$15:$B$1119,$B1319,$F$15:$F$1119,$F1320)</f>
        <v>35403.03</v>
      </c>
      <c r="L1320" s="266" t="n">
        <f aca="false">SUMIFS(L$15:L$1119,$B$15:$B$1119,$B1319,$F$15:$F$1119,$F1320)</f>
        <v>11683</v>
      </c>
      <c r="M1320" s="266" t="n">
        <f aca="false">SUMIFS(M$15:M$1119,$B$15:$B$1119,$B1319,$F$15:$F$1119,$F1320)</f>
        <v>496.97</v>
      </c>
      <c r="N1320" s="267" t="n">
        <f aca="false">SUMIFS(N$15:N$1119,$B$15:$B$1119,$B1319,$F$15:$F$1119,$F1320)</f>
        <v>164</v>
      </c>
      <c r="O1320" s="268" t="n">
        <f aca="false">SUMIFS(O$15:O$1119,$B$15:$B$1119,$B1319,$F$15:$F$1119,$F1320)</f>
        <v>8102546</v>
      </c>
      <c r="P1320" s="269" t="n">
        <f aca="false">SUMIFS(P$15:P$1119,$B$15:$B$1119,$B1319,$F$15:$F$1119,$F1320)</f>
        <v>103308</v>
      </c>
      <c r="Q1320" s="266" t="n">
        <f aca="false">SUMIFS(Q$15:Q$1119,$B$15:$B$1119,$B1319,$F$15:$F$1119,$F1320)</f>
        <v>7888503</v>
      </c>
      <c r="R1320" s="270" t="n">
        <f aca="false">SUMIFS(R$15:R$1119,$B$15:$B$1119,$B1319,$F$15:$F$1119,$F1320)</f>
        <v>110735</v>
      </c>
    </row>
    <row r="1321" customFormat="false" ht="26.25" hidden="true" customHeight="false" outlineLevel="1" collapsed="false">
      <c r="A1321" s="262"/>
      <c r="B1321" s="263" t="n">
        <f aca="false">B1314</f>
        <v>16</v>
      </c>
      <c r="C1321" s="264"/>
      <c r="D1321" s="265"/>
      <c r="E1321" s="190"/>
      <c r="F1321" s="190" t="s">
        <v>592</v>
      </c>
      <c r="G1321" s="266" t="n">
        <f aca="false">SUMIFS(G$15:G$1119,$B$15:$B$1119,$B1320,$F$15:$F$1119,$F1321)</f>
        <v>1100</v>
      </c>
      <c r="H1321" s="266" t="n">
        <f aca="false">SUMIFS(H$15:H$1119,$B$15:$B$1119,$B1320,$F$15:$F$1119,$F1321)</f>
        <v>0</v>
      </c>
      <c r="I1321" s="266" t="n">
        <f aca="false">SUMIFS(I$15:I$1119,$B$15:$B$1119,$B1320,$F$15:$F$1119,$F1321)</f>
        <v>7</v>
      </c>
      <c r="J1321" s="266" t="n">
        <f aca="false">SUMIFS(J$15:J$1119,$B$15:$B$1119,$B1320,$F$15:$F$1119,$F1321)</f>
        <v>0</v>
      </c>
      <c r="K1321" s="266" t="n">
        <f aca="false">SUMIFS(K$15:K$1119,$B$15:$B$1119,$B1320,$F$15:$F$1119,$F1321)</f>
        <v>1087</v>
      </c>
      <c r="L1321" s="266" t="n">
        <f aca="false">SUMIFS(L$15:L$1119,$B$15:$B$1119,$B1320,$F$15:$F$1119,$F1321)</f>
        <v>0</v>
      </c>
      <c r="M1321" s="266" t="n">
        <f aca="false">SUMIFS(M$15:M$1119,$B$15:$B$1119,$B1320,$F$15:$F$1119,$F1321)</f>
        <v>6</v>
      </c>
      <c r="N1321" s="267" t="n">
        <f aca="false">SUMIFS(N$15:N$1119,$B$15:$B$1119,$B1320,$F$15:$F$1119,$F1321)</f>
        <v>0</v>
      </c>
      <c r="O1321" s="268" t="n">
        <f aca="false">SUMIFS(O$15:O$1119,$B$15:$B$1119,$B1320,$F$15:$F$1119,$F1321)</f>
        <v>12436278</v>
      </c>
      <c r="P1321" s="269" t="n">
        <f aca="false">SUMIFS(P$15:P$1119,$B$15:$B$1119,$B1320,$F$15:$F$1119,$F1321)</f>
        <v>82415</v>
      </c>
      <c r="Q1321" s="266" t="n">
        <f aca="false">SUMIFS(Q$15:Q$1119,$B$15:$B$1119,$B1320,$F$15:$F$1119,$F1321)</f>
        <v>12293028</v>
      </c>
      <c r="R1321" s="270" t="n">
        <f aca="false">SUMIFS(R$15:R$1119,$B$15:$B$1119,$B1320,$F$15:$F$1119,$F1321)</f>
        <v>60835</v>
      </c>
    </row>
    <row r="1322" s="275" customFormat="true" ht="26.25" hidden="true" customHeight="false" outlineLevel="2" collapsed="false">
      <c r="A1322" s="271"/>
      <c r="B1322" s="272" t="n">
        <f aca="false">B1314</f>
        <v>16</v>
      </c>
      <c r="C1322" s="273"/>
      <c r="D1322" s="274"/>
      <c r="E1322" s="195" t="n">
        <v>4</v>
      </c>
      <c r="F1322" s="195" t="s">
        <v>593</v>
      </c>
      <c r="G1322" s="266" t="n">
        <f aca="false">SUMIFS(G$15:G$1119,$B$15:$B$1119,$B1321,$F$15:$F$1119,$F1322)</f>
        <v>1100</v>
      </c>
      <c r="H1322" s="266" t="n">
        <f aca="false">SUMIFS(H$15:H$1119,$B$15:$B$1119,$B1321,$F$15:$F$1119,$F1322)</f>
        <v>0</v>
      </c>
      <c r="I1322" s="266" t="n">
        <f aca="false">SUMIFS(I$15:I$1119,$B$15:$B$1119,$B1321,$F$15:$F$1119,$F1322)</f>
        <v>7</v>
      </c>
      <c r="J1322" s="266" t="n">
        <f aca="false">SUMIFS(J$15:J$1119,$B$15:$B$1119,$B1321,$F$15:$F$1119,$F1322)</f>
        <v>0</v>
      </c>
      <c r="K1322" s="266" t="n">
        <f aca="false">SUMIFS(K$15:K$1119,$B$15:$B$1119,$B1321,$F$15:$F$1119,$F1322)</f>
        <v>1087</v>
      </c>
      <c r="L1322" s="266" t="n">
        <f aca="false">SUMIFS(L$15:L$1119,$B$15:$B$1119,$B1321,$F$15:$F$1119,$F1322)</f>
        <v>0</v>
      </c>
      <c r="M1322" s="266" t="n">
        <f aca="false">SUMIFS(M$15:M$1119,$B$15:$B$1119,$B1321,$F$15:$F$1119,$F1322)</f>
        <v>6</v>
      </c>
      <c r="N1322" s="267" t="n">
        <f aca="false">SUMIFS(N$15:N$1119,$B$15:$B$1119,$B1321,$F$15:$F$1119,$F1322)</f>
        <v>0</v>
      </c>
      <c r="O1322" s="268" t="n">
        <f aca="false">SUMIFS(O$15:O$1119,$B$15:$B$1119,$B1321,$F$15:$F$1119,$F1322)</f>
        <v>12436278</v>
      </c>
      <c r="P1322" s="269" t="n">
        <f aca="false">SUMIFS(P$15:P$1119,$B$15:$B$1119,$B1321,$F$15:$F$1119,$F1322)</f>
        <v>82415</v>
      </c>
      <c r="Q1322" s="266" t="n">
        <f aca="false">SUMIFS(Q$15:Q$1119,$B$15:$B$1119,$B1321,$F$15:$F$1119,$F1322)</f>
        <v>12293028</v>
      </c>
      <c r="R1322" s="270" t="n">
        <f aca="false">SUMIFS(R$15:R$1119,$B$15:$B$1119,$B1321,$F$15:$F$1119,$F1322)</f>
        <v>60835</v>
      </c>
    </row>
    <row r="1323" s="275" customFormat="true" ht="16.5" hidden="true" customHeight="false" outlineLevel="2" collapsed="false">
      <c r="A1323" s="271"/>
      <c r="B1323" s="272" t="n">
        <f aca="false">B1315</f>
        <v>16</v>
      </c>
      <c r="C1323" s="273"/>
      <c r="D1323" s="274"/>
      <c r="E1323" s="198" t="s">
        <v>594</v>
      </c>
      <c r="F1323" s="198" t="s">
        <v>595</v>
      </c>
      <c r="G1323" s="266" t="n">
        <f aca="false">SUMIFS(G$15:G$1119,$B$15:$B$1119,$B1322,$F$15:$F$1119,$F1323)</f>
        <v>0</v>
      </c>
      <c r="H1323" s="266" t="n">
        <f aca="false">SUMIFS(H$15:H$1119,$B$15:$B$1119,$B1322,$F$15:$F$1119,$F1323)</f>
        <v>0</v>
      </c>
      <c r="I1323" s="266" t="n">
        <f aca="false">SUMIFS(I$15:I$1119,$B$15:$B$1119,$B1322,$F$15:$F$1119,$F1323)</f>
        <v>0</v>
      </c>
      <c r="J1323" s="266" t="n">
        <f aca="false">SUMIFS(J$15:J$1119,$B$15:$B$1119,$B1322,$F$15:$F$1119,$F1323)</f>
        <v>0</v>
      </c>
      <c r="K1323" s="266" t="n">
        <f aca="false">SUMIFS(K$15:K$1119,$B$15:$B$1119,$B1322,$F$15:$F$1119,$F1323)</f>
        <v>0</v>
      </c>
      <c r="L1323" s="266" t="n">
        <f aca="false">SUMIFS(L$15:L$1119,$B$15:$B$1119,$B1322,$F$15:$F$1119,$F1323)</f>
        <v>0</v>
      </c>
      <c r="M1323" s="266" t="n">
        <f aca="false">SUMIFS(M$15:M$1119,$B$15:$B$1119,$B1322,$F$15:$F$1119,$F1323)</f>
        <v>0</v>
      </c>
      <c r="N1323" s="267" t="n">
        <f aca="false">SUMIFS(N$15:N$1119,$B$15:$B$1119,$B1322,$F$15:$F$1119,$F1323)</f>
        <v>0</v>
      </c>
      <c r="O1323" s="268" t="n">
        <f aca="false">SUMIFS(O$15:O$1119,$B$15:$B$1119,$B1322,$F$15:$F$1119,$F1323)</f>
        <v>0</v>
      </c>
      <c r="P1323" s="269" t="n">
        <f aca="false">SUMIFS(P$15:P$1119,$B$15:$B$1119,$B1322,$F$15:$F$1119,$F1323)</f>
        <v>0</v>
      </c>
      <c r="Q1323" s="266" t="n">
        <f aca="false">SUMIFS(Q$15:Q$1119,$B$15:$B$1119,$B1322,$F$15:$F$1119,$F1323)</f>
        <v>0</v>
      </c>
      <c r="R1323" s="270" t="n">
        <f aca="false">SUMIFS(R$15:R$1119,$B$15:$B$1119,$B1322,$F$15:$F$1119,$F1323)</f>
        <v>0</v>
      </c>
    </row>
    <row r="1324" s="275" customFormat="true" ht="16.5" hidden="true" customHeight="false" outlineLevel="2" collapsed="false">
      <c r="A1324" s="271"/>
      <c r="B1324" s="272" t="n">
        <f aca="false">B1314</f>
        <v>16</v>
      </c>
      <c r="C1324" s="273"/>
      <c r="D1324" s="274"/>
      <c r="E1324" s="198" t="s">
        <v>596</v>
      </c>
      <c r="F1324" s="198" t="s">
        <v>597</v>
      </c>
      <c r="G1324" s="266" t="n">
        <f aca="false">SUMIFS(G$15:G$1119,$B$15:$B$1119,$B1323,$F$15:$F$1119,$F1324)</f>
        <v>0</v>
      </c>
      <c r="H1324" s="266" t="n">
        <f aca="false">SUMIFS(H$15:H$1119,$B$15:$B$1119,$B1323,$F$15:$F$1119,$F1324)</f>
        <v>0</v>
      </c>
      <c r="I1324" s="266" t="n">
        <f aca="false">SUMIFS(I$15:I$1119,$B$15:$B$1119,$B1323,$F$15:$F$1119,$F1324)</f>
        <v>0</v>
      </c>
      <c r="J1324" s="266" t="n">
        <f aca="false">SUMIFS(J$15:J$1119,$B$15:$B$1119,$B1323,$F$15:$F$1119,$F1324)</f>
        <v>0</v>
      </c>
      <c r="K1324" s="266" t="n">
        <f aca="false">SUMIFS(K$15:K$1119,$B$15:$B$1119,$B1323,$F$15:$F$1119,$F1324)</f>
        <v>0</v>
      </c>
      <c r="L1324" s="266" t="n">
        <f aca="false">SUMIFS(L$15:L$1119,$B$15:$B$1119,$B1323,$F$15:$F$1119,$F1324)</f>
        <v>0</v>
      </c>
      <c r="M1324" s="266" t="n">
        <f aca="false">SUMIFS(M$15:M$1119,$B$15:$B$1119,$B1323,$F$15:$F$1119,$F1324)</f>
        <v>0</v>
      </c>
      <c r="N1324" s="267" t="n">
        <f aca="false">SUMIFS(N$15:N$1119,$B$15:$B$1119,$B1323,$F$15:$F$1119,$F1324)</f>
        <v>0</v>
      </c>
      <c r="O1324" s="268" t="n">
        <f aca="false">SUMIFS(O$15:O$1119,$B$15:$B$1119,$B1323,$F$15:$F$1119,$F1324)</f>
        <v>0</v>
      </c>
      <c r="P1324" s="269" t="n">
        <f aca="false">SUMIFS(P$15:P$1119,$B$15:$B$1119,$B1323,$F$15:$F$1119,$F1324)</f>
        <v>0</v>
      </c>
      <c r="Q1324" s="266" t="n">
        <f aca="false">SUMIFS(Q$15:Q$1119,$B$15:$B$1119,$B1323,$F$15:$F$1119,$F1324)</f>
        <v>0</v>
      </c>
      <c r="R1324" s="270" t="n">
        <f aca="false">SUMIFS(R$15:R$1119,$B$15:$B$1119,$B1323,$F$15:$F$1119,$F1324)</f>
        <v>0</v>
      </c>
    </row>
    <row r="1325" customFormat="false" ht="16.5" hidden="true" customHeight="false" outlineLevel="1" collapsed="false">
      <c r="A1325" s="276"/>
      <c r="B1325" s="277" t="n">
        <f aca="false">B1314</f>
        <v>16</v>
      </c>
      <c r="C1325" s="278"/>
      <c r="D1325" s="279"/>
      <c r="E1325" s="203" t="n">
        <v>5</v>
      </c>
      <c r="F1325" s="203" t="s">
        <v>598</v>
      </c>
      <c r="G1325" s="280" t="n">
        <f aca="false">SUMIFS(G$15:G$1119,$B$15:$B$1119,$B1324,$F$15:$F$1119,$F1325)</f>
        <v>0</v>
      </c>
      <c r="H1325" s="280" t="n">
        <f aca="false">SUMIFS(H$15:H$1119,$B$15:$B$1119,$B1324,$F$15:$F$1119,$F1325)</f>
        <v>6376</v>
      </c>
      <c r="I1325" s="280" t="n">
        <f aca="false">SUMIFS(I$15:I$1119,$B$15:$B$1119,$B1324,$F$15:$F$1119,$F1325)</f>
        <v>0</v>
      </c>
      <c r="J1325" s="280" t="n">
        <f aca="false">SUMIFS(J$15:J$1119,$B$15:$B$1119,$B1324,$F$15:$F$1119,$F1325)</f>
        <v>125</v>
      </c>
      <c r="K1325" s="280" t="n">
        <f aca="false">SUMIFS(K$15:K$1119,$B$15:$B$1119,$B1324,$F$15:$F$1119,$F1325)</f>
        <v>0</v>
      </c>
      <c r="L1325" s="280" t="n">
        <f aca="false">SUMIFS(L$15:L$1119,$B$15:$B$1119,$B1324,$F$15:$F$1119,$F1325)</f>
        <v>6179</v>
      </c>
      <c r="M1325" s="280" t="n">
        <f aca="false">SUMIFS(M$15:M$1119,$B$15:$B$1119,$B1324,$F$15:$F$1119,$F1325)</f>
        <v>0</v>
      </c>
      <c r="N1325" s="281" t="n">
        <f aca="false">SUMIFS(N$15:N$1119,$B$15:$B$1119,$B1324,$F$15:$F$1119,$F1325)</f>
        <v>72</v>
      </c>
      <c r="O1325" s="282" t="n">
        <f aca="false">SUMIFS(O$15:O$1119,$B$15:$B$1119,$B1324,$F$15:$F$1119,$F1325)</f>
        <v>21933112</v>
      </c>
      <c r="P1325" s="283" t="n">
        <f aca="false">SUMIFS(P$15:P$1119,$B$15:$B$1119,$B1324,$F$15:$F$1119,$F1325)</f>
        <v>327819</v>
      </c>
      <c r="Q1325" s="280" t="n">
        <f aca="false">SUMIFS(Q$15:Q$1119,$B$15:$B$1119,$B1324,$F$15:$F$1119,$F1325)</f>
        <v>21605293</v>
      </c>
      <c r="R1325" s="284" t="n">
        <f aca="false">SUMIFS(R$15:R$1119,$B$15:$B$1119,$B1324,$F$15:$F$1119,$F1325)</f>
        <v>0</v>
      </c>
    </row>
    <row r="1326" s="261" customFormat="true" ht="16.5" hidden="false" customHeight="false" outlineLevel="0" collapsed="false">
      <c r="A1326" s="251"/>
      <c r="B1326" s="252" t="n">
        <v>17</v>
      </c>
      <c r="C1326" s="253" t="s">
        <v>622</v>
      </c>
      <c r="D1326" s="254"/>
      <c r="E1326" s="255"/>
      <c r="F1326" s="255" t="s">
        <v>581</v>
      </c>
      <c r="G1326" s="255"/>
      <c r="H1326" s="255"/>
      <c r="I1326" s="255"/>
      <c r="J1326" s="255"/>
      <c r="K1326" s="255"/>
      <c r="L1326" s="255"/>
      <c r="M1326" s="255"/>
      <c r="N1326" s="256"/>
      <c r="O1326" s="257" t="n">
        <f aca="false">O1327+O1330+O1333+O1337</f>
        <v>209971682</v>
      </c>
      <c r="P1326" s="258" t="n">
        <f aca="false">P1327+P1330+P1333+P1337</f>
        <v>193771159</v>
      </c>
      <c r="Q1326" s="259" t="n">
        <f aca="false">Q1327+Q1330+Q1333+Q1337</f>
        <v>15556933</v>
      </c>
      <c r="R1326" s="260" t="n">
        <f aca="false">R1327+R1330+R1333+R1337</f>
        <v>643590</v>
      </c>
    </row>
    <row r="1327" customFormat="false" ht="26.25" hidden="true" customHeight="false" outlineLevel="1" collapsed="false">
      <c r="A1327" s="262"/>
      <c r="B1327" s="263" t="n">
        <f aca="false">B1326</f>
        <v>17</v>
      </c>
      <c r="C1327" s="264"/>
      <c r="D1327" s="265"/>
      <c r="E1327" s="190"/>
      <c r="F1327" s="190" t="s">
        <v>585</v>
      </c>
      <c r="G1327" s="266" t="n">
        <f aca="false">SUMIFS(G$15:G$1119,$B$15:$B$1119,$B1326,$F$15:$F$1119,$F1327)</f>
        <v>3000</v>
      </c>
      <c r="H1327" s="266" t="n">
        <f aca="false">SUMIFS(H$15:H$1119,$B$15:$B$1119,$B1326,$F$15:$F$1119,$F1327)</f>
        <v>28140</v>
      </c>
      <c r="I1327" s="266" t="n">
        <f aca="false">SUMIFS(I$15:I$1119,$B$15:$B$1119,$B1326,$F$15:$F$1119,$F1327)</f>
        <v>2748</v>
      </c>
      <c r="J1327" s="266" t="n">
        <f aca="false">SUMIFS(J$15:J$1119,$B$15:$B$1119,$B1326,$F$15:$F$1119,$F1327)</f>
        <v>25735</v>
      </c>
      <c r="K1327" s="266" t="n">
        <f aca="false">SUMIFS(K$15:K$1119,$B$15:$B$1119,$B1326,$F$15:$F$1119,$F1327)</f>
        <v>234</v>
      </c>
      <c r="L1327" s="266" t="n">
        <f aca="false">SUMIFS(L$15:L$1119,$B$15:$B$1119,$B1326,$F$15:$F$1119,$F1327)</f>
        <v>2236</v>
      </c>
      <c r="M1327" s="266" t="n">
        <f aca="false">SUMIFS(M$15:M$1119,$B$15:$B$1119,$B1326,$F$15:$F$1119,$F1327)</f>
        <v>18</v>
      </c>
      <c r="N1327" s="267" t="n">
        <f aca="false">SUMIFS(N$15:N$1119,$B$15:$B$1119,$B1326,$F$15:$F$1119,$F1327)</f>
        <v>169</v>
      </c>
      <c r="O1327" s="268" t="n">
        <f aca="false">SUMIFS(O$15:O$1119,$B$15:$B$1119,$B1326,$F$15:$F$1119,$F1327)</f>
        <v>86133776</v>
      </c>
      <c r="P1327" s="269" t="n">
        <f aca="false">SUMIFS(P$15:P$1119,$B$15:$B$1119,$B1326,$F$15:$F$1119,$F1327)</f>
        <v>79341730</v>
      </c>
      <c r="Q1327" s="266" t="n">
        <f aca="false">SUMIFS(Q$15:Q$1119,$B$15:$B$1119,$B1326,$F$15:$F$1119,$F1327)</f>
        <v>6376919</v>
      </c>
      <c r="R1327" s="270" t="n">
        <f aca="false">SUMIFS(R$15:R$1119,$B$15:$B$1119,$B1326,$F$15:$F$1119,$F1327)</f>
        <v>415127</v>
      </c>
    </row>
    <row r="1328" customFormat="false" ht="16.5" hidden="true" customHeight="false" outlineLevel="2" collapsed="false">
      <c r="A1328" s="262"/>
      <c r="B1328" s="263" t="n">
        <f aca="false">B1327</f>
        <v>17</v>
      </c>
      <c r="C1328" s="264"/>
      <c r="D1328" s="265"/>
      <c r="E1328" s="195" t="n">
        <v>1</v>
      </c>
      <c r="F1328" s="195" t="s">
        <v>586</v>
      </c>
      <c r="G1328" s="266" t="n">
        <f aca="false">SUMIFS(G$15:G$1119,$B$15:$B$1119,$B1327,$F$15:$F$1119,$F1328)</f>
        <v>3000</v>
      </c>
      <c r="H1328" s="266" t="n">
        <f aca="false">SUMIFS(H$15:H$1119,$B$15:$B$1119,$B1327,$F$15:$F$1119,$F1328)</f>
        <v>28140</v>
      </c>
      <c r="I1328" s="266" t="n">
        <f aca="false">SUMIFS(I$15:I$1119,$B$15:$B$1119,$B1327,$F$15:$F$1119,$F1328)</f>
        <v>2748</v>
      </c>
      <c r="J1328" s="266" t="n">
        <f aca="false">SUMIFS(J$15:J$1119,$B$15:$B$1119,$B1327,$F$15:$F$1119,$F1328)</f>
        <v>25735</v>
      </c>
      <c r="K1328" s="266" t="n">
        <f aca="false">SUMIFS(K$15:K$1119,$B$15:$B$1119,$B1327,$F$15:$F$1119,$F1328)</f>
        <v>234</v>
      </c>
      <c r="L1328" s="266" t="n">
        <f aca="false">SUMIFS(L$15:L$1119,$B$15:$B$1119,$B1327,$F$15:$F$1119,$F1328)</f>
        <v>2236</v>
      </c>
      <c r="M1328" s="266" t="n">
        <f aca="false">SUMIFS(M$15:M$1119,$B$15:$B$1119,$B1327,$F$15:$F$1119,$F1328)</f>
        <v>18</v>
      </c>
      <c r="N1328" s="267" t="n">
        <f aca="false">SUMIFS(N$15:N$1119,$B$15:$B$1119,$B1327,$F$15:$F$1119,$F1328)</f>
        <v>169</v>
      </c>
      <c r="O1328" s="268" t="n">
        <f aca="false">SUMIFS(O$15:O$1119,$B$15:$B$1119,$B1327,$F$15:$F$1119,$F1328)</f>
        <v>86133776</v>
      </c>
      <c r="P1328" s="269" t="n">
        <f aca="false">SUMIFS(P$15:P$1119,$B$15:$B$1119,$B1327,$F$15:$F$1119,$F1328)</f>
        <v>79341730</v>
      </c>
      <c r="Q1328" s="266" t="n">
        <f aca="false">SUMIFS(Q$15:Q$1119,$B$15:$B$1119,$B1327,$F$15:$F$1119,$F1328)</f>
        <v>6376919</v>
      </c>
      <c r="R1328" s="270" t="n">
        <f aca="false">SUMIFS(R$15:R$1119,$B$15:$B$1119,$B1327,$F$15:$F$1119,$F1328)</f>
        <v>415127</v>
      </c>
    </row>
    <row r="1329" customFormat="false" ht="16.5" hidden="true" customHeight="false" outlineLevel="2" collapsed="false">
      <c r="A1329" s="262"/>
      <c r="B1329" s="263" t="n">
        <f aca="false">B1326</f>
        <v>17</v>
      </c>
      <c r="C1329" s="264"/>
      <c r="D1329" s="265"/>
      <c r="E1329" s="195" t="s">
        <v>587</v>
      </c>
      <c r="F1329" s="195" t="s">
        <v>588</v>
      </c>
      <c r="G1329" s="266" t="n">
        <f aca="false">SUMIFS(G$15:G$1119,$B$15:$B$1119,$B1328,$F$15:$F$1119,$F1329)</f>
        <v>0</v>
      </c>
      <c r="H1329" s="266" t="n">
        <f aca="false">SUMIFS(H$15:H$1119,$B$15:$B$1119,$B1328,$F$15:$F$1119,$F1329)</f>
        <v>0</v>
      </c>
      <c r="I1329" s="266" t="n">
        <f aca="false">SUMIFS(I$15:I$1119,$B$15:$B$1119,$B1328,$F$15:$F$1119,$F1329)</f>
        <v>0</v>
      </c>
      <c r="J1329" s="266" t="n">
        <f aca="false">SUMIFS(J$15:J$1119,$B$15:$B$1119,$B1328,$F$15:$F$1119,$F1329)</f>
        <v>0</v>
      </c>
      <c r="K1329" s="266" t="n">
        <f aca="false">SUMIFS(K$15:K$1119,$B$15:$B$1119,$B1328,$F$15:$F$1119,$F1329)</f>
        <v>0</v>
      </c>
      <c r="L1329" s="266" t="n">
        <f aca="false">SUMIFS(L$15:L$1119,$B$15:$B$1119,$B1328,$F$15:$F$1119,$F1329)</f>
        <v>0</v>
      </c>
      <c r="M1329" s="266" t="n">
        <f aca="false">SUMIFS(M$15:M$1119,$B$15:$B$1119,$B1328,$F$15:$F$1119,$F1329)</f>
        <v>0</v>
      </c>
      <c r="N1329" s="267" t="n">
        <f aca="false">SUMIFS(N$15:N$1119,$B$15:$B$1119,$B1328,$F$15:$F$1119,$F1329)</f>
        <v>0</v>
      </c>
      <c r="O1329" s="268" t="n">
        <f aca="false">SUMIFS(O$15:O$1119,$B$15:$B$1119,$B1328,$F$15:$F$1119,$F1329)</f>
        <v>0</v>
      </c>
      <c r="P1329" s="269" t="n">
        <f aca="false">SUMIFS(P$15:P$1119,$B$15:$B$1119,$B1328,$F$15:$F$1119,$F1329)</f>
        <v>0</v>
      </c>
      <c r="Q1329" s="266" t="n">
        <f aca="false">SUMIFS(Q$15:Q$1119,$B$15:$B$1119,$B1328,$F$15:$F$1119,$F1329)</f>
        <v>0</v>
      </c>
      <c r="R1329" s="270" t="n">
        <f aca="false">SUMIFS(R$15:R$1119,$B$15:$B$1119,$B1328,$F$15:$F$1119,$F1329)</f>
        <v>0</v>
      </c>
    </row>
    <row r="1330" s="275" customFormat="true" ht="26.25" hidden="true" customHeight="false" outlineLevel="1" collapsed="false">
      <c r="A1330" s="271"/>
      <c r="B1330" s="272" t="n">
        <f aca="false">B1326</f>
        <v>17</v>
      </c>
      <c r="C1330" s="273"/>
      <c r="D1330" s="274"/>
      <c r="E1330" s="190"/>
      <c r="F1330" s="190" t="s">
        <v>589</v>
      </c>
      <c r="G1330" s="266" t="n">
        <f aca="false">SUMIFS(G$15:G$1119,$B$15:$B$1119,$B1329,$F$15:$F$1119,$F1330)</f>
        <v>50425.8</v>
      </c>
      <c r="H1330" s="266" t="n">
        <f aca="false">SUMIFS(H$15:H$1119,$B$15:$B$1119,$B1329,$F$15:$F$1119,$F1330)</f>
        <v>137404</v>
      </c>
      <c r="I1330" s="266" t="n">
        <f aca="false">SUMIFS(I$15:I$1119,$B$15:$B$1119,$B1329,$F$15:$F$1119,$F1330)</f>
        <v>47119.35</v>
      </c>
      <c r="J1330" s="266" t="n">
        <f aca="false">SUMIFS(J$15:J$1119,$B$15:$B$1119,$B1329,$F$15:$F$1119,$F1330)</f>
        <v>127055</v>
      </c>
      <c r="K1330" s="266" t="n">
        <f aca="false">SUMIFS(K$15:K$1119,$B$15:$B$1119,$B1329,$F$15:$F$1119,$F1330)</f>
        <v>3306.45</v>
      </c>
      <c r="L1330" s="266" t="n">
        <f aca="false">SUMIFS(L$15:L$1119,$B$15:$B$1119,$B1329,$F$15:$F$1119,$F1330)</f>
        <v>9987</v>
      </c>
      <c r="M1330" s="266" t="n">
        <f aca="false">SUMIFS(M$15:M$1119,$B$15:$B$1119,$B1329,$F$15:$F$1119,$F1330)</f>
        <v>0</v>
      </c>
      <c r="N1330" s="267" t="n">
        <f aca="false">SUMIFS(N$15:N$1119,$B$15:$B$1119,$B1329,$F$15:$F$1119,$F1330)</f>
        <v>362</v>
      </c>
      <c r="O1330" s="268" t="n">
        <f aca="false">SUMIFS(O$15:O$1119,$B$15:$B$1119,$B1329,$F$15:$F$1119,$F1330)</f>
        <v>87364324</v>
      </c>
      <c r="P1330" s="269" t="n">
        <f aca="false">SUMIFS(P$15:P$1119,$B$15:$B$1119,$B1329,$F$15:$F$1119,$F1330)</f>
        <v>80824465</v>
      </c>
      <c r="Q1330" s="266" t="n">
        <f aca="false">SUMIFS(Q$15:Q$1119,$B$15:$B$1119,$B1329,$F$15:$F$1119,$F1330)</f>
        <v>6323726</v>
      </c>
      <c r="R1330" s="270" t="n">
        <f aca="false">SUMIFS(R$15:R$1119,$B$15:$B$1119,$B1329,$F$15:$F$1119,$F1330)</f>
        <v>216133</v>
      </c>
    </row>
    <row r="1331" s="275" customFormat="true" ht="16.5" hidden="true" customHeight="false" outlineLevel="2" collapsed="false">
      <c r="A1331" s="271"/>
      <c r="B1331" s="272" t="n">
        <f aca="false">B1326</f>
        <v>17</v>
      </c>
      <c r="C1331" s="273"/>
      <c r="D1331" s="274"/>
      <c r="E1331" s="195" t="n">
        <v>2</v>
      </c>
      <c r="F1331" s="195" t="s">
        <v>590</v>
      </c>
      <c r="G1331" s="266" t="n">
        <f aca="false">SUMIFS(G$15:G$1119,$B$15:$B$1119,$B1330,$F$15:$F$1119,$F1331)</f>
        <v>0</v>
      </c>
      <c r="H1331" s="266" t="n">
        <f aca="false">SUMIFS(H$15:H$1119,$B$15:$B$1119,$B1330,$F$15:$F$1119,$F1331)</f>
        <v>121772</v>
      </c>
      <c r="I1331" s="266" t="n">
        <f aca="false">SUMIFS(I$15:I$1119,$B$15:$B$1119,$B1330,$F$15:$F$1119,$F1331)</f>
        <v>0</v>
      </c>
      <c r="J1331" s="266" t="n">
        <f aca="false">SUMIFS(J$15:J$1119,$B$15:$B$1119,$B1330,$F$15:$F$1119,$F1331)</f>
        <v>112448</v>
      </c>
      <c r="K1331" s="266" t="n">
        <f aca="false">SUMIFS(K$15:K$1119,$B$15:$B$1119,$B1330,$F$15:$F$1119,$F1331)</f>
        <v>0</v>
      </c>
      <c r="L1331" s="266" t="n">
        <f aca="false">SUMIFS(L$15:L$1119,$B$15:$B$1119,$B1330,$F$15:$F$1119,$F1331)</f>
        <v>8962</v>
      </c>
      <c r="M1331" s="266" t="n">
        <f aca="false">SUMIFS(M$15:M$1119,$B$15:$B$1119,$B1330,$F$15:$F$1119,$F1331)</f>
        <v>0</v>
      </c>
      <c r="N1331" s="267" t="n">
        <f aca="false">SUMIFS(N$15:N$1119,$B$15:$B$1119,$B1330,$F$15:$F$1119,$F1331)</f>
        <v>362</v>
      </c>
      <c r="O1331" s="268" t="n">
        <f aca="false">SUMIFS(O$15:O$1119,$B$15:$B$1119,$B1330,$F$15:$F$1119,$F1331)</f>
        <v>74255633</v>
      </c>
      <c r="P1331" s="269" t="n">
        <f aca="false">SUMIFS(P$15:P$1119,$B$15:$B$1119,$B1330,$F$15:$F$1119,$F1331)</f>
        <v>68575319</v>
      </c>
      <c r="Q1331" s="266" t="n">
        <f aca="false">SUMIFS(Q$15:Q$1119,$B$15:$B$1119,$B1330,$F$15:$F$1119,$F1331)</f>
        <v>5464181</v>
      </c>
      <c r="R1331" s="270" t="n">
        <f aca="false">SUMIFS(R$15:R$1119,$B$15:$B$1119,$B1330,$F$15:$F$1119,$F1331)</f>
        <v>216133</v>
      </c>
    </row>
    <row r="1332" s="275" customFormat="true" ht="16.5" hidden="true" customHeight="false" outlineLevel="2" collapsed="false">
      <c r="A1332" s="271"/>
      <c r="B1332" s="272" t="n">
        <f aca="false">B1326</f>
        <v>17</v>
      </c>
      <c r="C1332" s="273"/>
      <c r="D1332" s="274"/>
      <c r="E1332" s="195" t="n">
        <v>3</v>
      </c>
      <c r="F1332" s="195" t="s">
        <v>591</v>
      </c>
      <c r="G1332" s="266" t="n">
        <f aca="false">SUMIFS(G$15:G$1119,$B$15:$B$1119,$B1331,$F$15:$F$1119,$F1332)</f>
        <v>50425.8</v>
      </c>
      <c r="H1332" s="266" t="n">
        <f aca="false">SUMIFS(H$15:H$1119,$B$15:$B$1119,$B1331,$F$15:$F$1119,$F1332)</f>
        <v>15632</v>
      </c>
      <c r="I1332" s="266" t="n">
        <f aca="false">SUMIFS(I$15:I$1119,$B$15:$B$1119,$B1331,$F$15:$F$1119,$F1332)</f>
        <v>47119.35</v>
      </c>
      <c r="J1332" s="266" t="n">
        <f aca="false">SUMIFS(J$15:J$1119,$B$15:$B$1119,$B1331,$F$15:$F$1119,$F1332)</f>
        <v>14607</v>
      </c>
      <c r="K1332" s="266" t="n">
        <f aca="false">SUMIFS(K$15:K$1119,$B$15:$B$1119,$B1331,$F$15:$F$1119,$F1332)</f>
        <v>3306.45</v>
      </c>
      <c r="L1332" s="266" t="n">
        <f aca="false">SUMIFS(L$15:L$1119,$B$15:$B$1119,$B1331,$F$15:$F$1119,$F1332)</f>
        <v>1025</v>
      </c>
      <c r="M1332" s="266" t="n">
        <f aca="false">SUMIFS(M$15:M$1119,$B$15:$B$1119,$B1331,$F$15:$F$1119,$F1332)</f>
        <v>0</v>
      </c>
      <c r="N1332" s="267" t="n">
        <f aca="false">SUMIFS(N$15:N$1119,$B$15:$B$1119,$B1331,$F$15:$F$1119,$F1332)</f>
        <v>0</v>
      </c>
      <c r="O1332" s="268" t="n">
        <f aca="false">SUMIFS(O$15:O$1119,$B$15:$B$1119,$B1331,$F$15:$F$1119,$F1332)</f>
        <v>13108691</v>
      </c>
      <c r="P1332" s="269" t="n">
        <f aca="false">SUMIFS(P$15:P$1119,$B$15:$B$1119,$B1331,$F$15:$F$1119,$F1332)</f>
        <v>12249146</v>
      </c>
      <c r="Q1332" s="266" t="n">
        <f aca="false">SUMIFS(Q$15:Q$1119,$B$15:$B$1119,$B1331,$F$15:$F$1119,$F1332)</f>
        <v>859545</v>
      </c>
      <c r="R1332" s="270" t="n">
        <f aca="false">SUMIFS(R$15:R$1119,$B$15:$B$1119,$B1331,$F$15:$F$1119,$F1332)</f>
        <v>0</v>
      </c>
    </row>
    <row r="1333" customFormat="false" ht="26.25" hidden="true" customHeight="false" outlineLevel="1" collapsed="false">
      <c r="A1333" s="262"/>
      <c r="B1333" s="263" t="n">
        <f aca="false">B1326</f>
        <v>17</v>
      </c>
      <c r="C1333" s="264"/>
      <c r="D1333" s="265"/>
      <c r="E1333" s="190"/>
      <c r="F1333" s="190" t="s">
        <v>592</v>
      </c>
      <c r="G1333" s="266" t="n">
        <f aca="false">SUMIFS(G$15:G$1119,$B$15:$B$1119,$B1332,$F$15:$F$1119,$F1333)</f>
        <v>1000</v>
      </c>
      <c r="H1333" s="266" t="n">
        <f aca="false">SUMIFS(H$15:H$1119,$B$15:$B$1119,$B1332,$F$15:$F$1119,$F1333)</f>
        <v>0</v>
      </c>
      <c r="I1333" s="266" t="n">
        <f aca="false">SUMIFS(I$15:I$1119,$B$15:$B$1119,$B1332,$F$15:$F$1119,$F1333)</f>
        <v>916</v>
      </c>
      <c r="J1333" s="266" t="n">
        <f aca="false">SUMIFS(J$15:J$1119,$B$15:$B$1119,$B1332,$F$15:$F$1119,$F1333)</f>
        <v>0</v>
      </c>
      <c r="K1333" s="266" t="n">
        <f aca="false">SUMIFS(K$15:K$1119,$B$15:$B$1119,$B1332,$F$15:$F$1119,$F1333)</f>
        <v>83</v>
      </c>
      <c r="L1333" s="266" t="n">
        <f aca="false">SUMIFS(L$15:L$1119,$B$15:$B$1119,$B1332,$F$15:$F$1119,$F1333)</f>
        <v>0</v>
      </c>
      <c r="M1333" s="266" t="n">
        <f aca="false">SUMIFS(M$15:M$1119,$B$15:$B$1119,$B1332,$F$15:$F$1119,$F1333)</f>
        <v>1</v>
      </c>
      <c r="N1333" s="267" t="n">
        <f aca="false">SUMIFS(N$15:N$1119,$B$15:$B$1119,$B1332,$F$15:$F$1119,$F1333)</f>
        <v>0</v>
      </c>
      <c r="O1333" s="268" t="n">
        <f aca="false">SUMIFS(O$15:O$1119,$B$15:$B$1119,$B1332,$F$15:$F$1119,$F1333)</f>
        <v>13145304</v>
      </c>
      <c r="P1333" s="269" t="n">
        <f aca="false">SUMIFS(P$15:P$1119,$B$15:$B$1119,$B1332,$F$15:$F$1119,$F1333)</f>
        <v>12075991</v>
      </c>
      <c r="Q1333" s="266" t="n">
        <f aca="false">SUMIFS(Q$15:Q$1119,$B$15:$B$1119,$B1332,$F$15:$F$1119,$F1333)</f>
        <v>1056983</v>
      </c>
      <c r="R1333" s="270" t="n">
        <f aca="false">SUMIFS(R$15:R$1119,$B$15:$B$1119,$B1332,$F$15:$F$1119,$F1333)</f>
        <v>12330</v>
      </c>
    </row>
    <row r="1334" s="275" customFormat="true" ht="26.25" hidden="true" customHeight="false" outlineLevel="2" collapsed="false">
      <c r="A1334" s="271"/>
      <c r="B1334" s="272" t="n">
        <f aca="false">B1326</f>
        <v>17</v>
      </c>
      <c r="C1334" s="273"/>
      <c r="D1334" s="274"/>
      <c r="E1334" s="195" t="n">
        <v>4</v>
      </c>
      <c r="F1334" s="195" t="s">
        <v>593</v>
      </c>
      <c r="G1334" s="266" t="n">
        <f aca="false">SUMIFS(G$15:G$1119,$B$15:$B$1119,$B1333,$F$15:$F$1119,$F1334)</f>
        <v>1000</v>
      </c>
      <c r="H1334" s="266" t="n">
        <f aca="false">SUMIFS(H$15:H$1119,$B$15:$B$1119,$B1333,$F$15:$F$1119,$F1334)</f>
        <v>0</v>
      </c>
      <c r="I1334" s="266" t="n">
        <f aca="false">SUMIFS(I$15:I$1119,$B$15:$B$1119,$B1333,$F$15:$F$1119,$F1334)</f>
        <v>916</v>
      </c>
      <c r="J1334" s="266" t="n">
        <f aca="false">SUMIFS(J$15:J$1119,$B$15:$B$1119,$B1333,$F$15:$F$1119,$F1334)</f>
        <v>0</v>
      </c>
      <c r="K1334" s="266" t="n">
        <f aca="false">SUMIFS(K$15:K$1119,$B$15:$B$1119,$B1333,$F$15:$F$1119,$F1334)</f>
        <v>83</v>
      </c>
      <c r="L1334" s="266" t="n">
        <f aca="false">SUMIFS(L$15:L$1119,$B$15:$B$1119,$B1333,$F$15:$F$1119,$F1334)</f>
        <v>0</v>
      </c>
      <c r="M1334" s="266" t="n">
        <f aca="false">SUMIFS(M$15:M$1119,$B$15:$B$1119,$B1333,$F$15:$F$1119,$F1334)</f>
        <v>1</v>
      </c>
      <c r="N1334" s="267" t="n">
        <f aca="false">SUMIFS(N$15:N$1119,$B$15:$B$1119,$B1333,$F$15:$F$1119,$F1334)</f>
        <v>0</v>
      </c>
      <c r="O1334" s="268" t="n">
        <f aca="false">SUMIFS(O$15:O$1119,$B$15:$B$1119,$B1333,$F$15:$F$1119,$F1334)</f>
        <v>13145304</v>
      </c>
      <c r="P1334" s="269" t="n">
        <f aca="false">SUMIFS(P$15:P$1119,$B$15:$B$1119,$B1333,$F$15:$F$1119,$F1334)</f>
        <v>12075991</v>
      </c>
      <c r="Q1334" s="266" t="n">
        <f aca="false">SUMIFS(Q$15:Q$1119,$B$15:$B$1119,$B1333,$F$15:$F$1119,$F1334)</f>
        <v>1056983</v>
      </c>
      <c r="R1334" s="270" t="n">
        <f aca="false">SUMIFS(R$15:R$1119,$B$15:$B$1119,$B1333,$F$15:$F$1119,$F1334)</f>
        <v>12330</v>
      </c>
    </row>
    <row r="1335" s="275" customFormat="true" ht="16.5" hidden="true" customHeight="false" outlineLevel="2" collapsed="false">
      <c r="A1335" s="271"/>
      <c r="B1335" s="272" t="n">
        <f aca="false">B1327</f>
        <v>17</v>
      </c>
      <c r="C1335" s="273"/>
      <c r="D1335" s="274"/>
      <c r="E1335" s="198" t="s">
        <v>594</v>
      </c>
      <c r="F1335" s="198" t="s">
        <v>595</v>
      </c>
      <c r="G1335" s="266" t="n">
        <f aca="false">SUMIFS(G$15:G$1119,$B$15:$B$1119,$B1334,$F$15:$F$1119,$F1335)</f>
        <v>0</v>
      </c>
      <c r="H1335" s="266" t="n">
        <f aca="false">SUMIFS(H$15:H$1119,$B$15:$B$1119,$B1334,$F$15:$F$1119,$F1335)</f>
        <v>0</v>
      </c>
      <c r="I1335" s="266" t="n">
        <f aca="false">SUMIFS(I$15:I$1119,$B$15:$B$1119,$B1334,$F$15:$F$1119,$F1335)</f>
        <v>0</v>
      </c>
      <c r="J1335" s="266" t="n">
        <f aca="false">SUMIFS(J$15:J$1119,$B$15:$B$1119,$B1334,$F$15:$F$1119,$F1335)</f>
        <v>0</v>
      </c>
      <c r="K1335" s="266" t="n">
        <f aca="false">SUMIFS(K$15:K$1119,$B$15:$B$1119,$B1334,$F$15:$F$1119,$F1335)</f>
        <v>0</v>
      </c>
      <c r="L1335" s="266" t="n">
        <f aca="false">SUMIFS(L$15:L$1119,$B$15:$B$1119,$B1334,$F$15:$F$1119,$F1335)</f>
        <v>0</v>
      </c>
      <c r="M1335" s="266" t="n">
        <f aca="false">SUMIFS(M$15:M$1119,$B$15:$B$1119,$B1334,$F$15:$F$1119,$F1335)</f>
        <v>0</v>
      </c>
      <c r="N1335" s="267" t="n">
        <f aca="false">SUMIFS(N$15:N$1119,$B$15:$B$1119,$B1334,$F$15:$F$1119,$F1335)</f>
        <v>0</v>
      </c>
      <c r="O1335" s="268" t="n">
        <f aca="false">SUMIFS(O$15:O$1119,$B$15:$B$1119,$B1334,$F$15:$F$1119,$F1335)</f>
        <v>0</v>
      </c>
      <c r="P1335" s="269" t="n">
        <f aca="false">SUMIFS(P$15:P$1119,$B$15:$B$1119,$B1334,$F$15:$F$1119,$F1335)</f>
        <v>0</v>
      </c>
      <c r="Q1335" s="266" t="n">
        <f aca="false">SUMIFS(Q$15:Q$1119,$B$15:$B$1119,$B1334,$F$15:$F$1119,$F1335)</f>
        <v>0</v>
      </c>
      <c r="R1335" s="270" t="n">
        <f aca="false">SUMIFS(R$15:R$1119,$B$15:$B$1119,$B1334,$F$15:$F$1119,$F1335)</f>
        <v>0</v>
      </c>
    </row>
    <row r="1336" s="275" customFormat="true" ht="16.5" hidden="true" customHeight="false" outlineLevel="2" collapsed="false">
      <c r="A1336" s="271"/>
      <c r="B1336" s="272" t="n">
        <f aca="false">B1326</f>
        <v>17</v>
      </c>
      <c r="C1336" s="273"/>
      <c r="D1336" s="274"/>
      <c r="E1336" s="198" t="s">
        <v>596</v>
      </c>
      <c r="F1336" s="198" t="s">
        <v>597</v>
      </c>
      <c r="G1336" s="266" t="n">
        <f aca="false">SUMIFS(G$15:G$1119,$B$15:$B$1119,$B1335,$F$15:$F$1119,$F1336)</f>
        <v>0</v>
      </c>
      <c r="H1336" s="266" t="n">
        <f aca="false">SUMIFS(H$15:H$1119,$B$15:$B$1119,$B1335,$F$15:$F$1119,$F1336)</f>
        <v>0</v>
      </c>
      <c r="I1336" s="266" t="n">
        <f aca="false">SUMIFS(I$15:I$1119,$B$15:$B$1119,$B1335,$F$15:$F$1119,$F1336)</f>
        <v>0</v>
      </c>
      <c r="J1336" s="266" t="n">
        <f aca="false">SUMIFS(J$15:J$1119,$B$15:$B$1119,$B1335,$F$15:$F$1119,$F1336)</f>
        <v>0</v>
      </c>
      <c r="K1336" s="266" t="n">
        <f aca="false">SUMIFS(K$15:K$1119,$B$15:$B$1119,$B1335,$F$15:$F$1119,$F1336)</f>
        <v>0</v>
      </c>
      <c r="L1336" s="266" t="n">
        <f aca="false">SUMIFS(L$15:L$1119,$B$15:$B$1119,$B1335,$F$15:$F$1119,$F1336)</f>
        <v>0</v>
      </c>
      <c r="M1336" s="266" t="n">
        <f aca="false">SUMIFS(M$15:M$1119,$B$15:$B$1119,$B1335,$F$15:$F$1119,$F1336)</f>
        <v>0</v>
      </c>
      <c r="N1336" s="267" t="n">
        <f aca="false">SUMIFS(N$15:N$1119,$B$15:$B$1119,$B1335,$F$15:$F$1119,$F1336)</f>
        <v>0</v>
      </c>
      <c r="O1336" s="268" t="n">
        <f aca="false">SUMIFS(O$15:O$1119,$B$15:$B$1119,$B1335,$F$15:$F$1119,$F1336)</f>
        <v>0</v>
      </c>
      <c r="P1336" s="269" t="n">
        <f aca="false">SUMIFS(P$15:P$1119,$B$15:$B$1119,$B1335,$F$15:$F$1119,$F1336)</f>
        <v>0</v>
      </c>
      <c r="Q1336" s="266" t="n">
        <f aca="false">SUMIFS(Q$15:Q$1119,$B$15:$B$1119,$B1335,$F$15:$F$1119,$F1336)</f>
        <v>0</v>
      </c>
      <c r="R1336" s="270" t="n">
        <f aca="false">SUMIFS(R$15:R$1119,$B$15:$B$1119,$B1335,$F$15:$F$1119,$F1336)</f>
        <v>0</v>
      </c>
    </row>
    <row r="1337" customFormat="false" ht="16.5" hidden="true" customHeight="false" outlineLevel="1" collapsed="false">
      <c r="A1337" s="276"/>
      <c r="B1337" s="277" t="n">
        <f aca="false">B1326</f>
        <v>17</v>
      </c>
      <c r="C1337" s="278"/>
      <c r="D1337" s="279"/>
      <c r="E1337" s="203" t="n">
        <v>5</v>
      </c>
      <c r="F1337" s="203" t="s">
        <v>598</v>
      </c>
      <c r="G1337" s="280" t="n">
        <f aca="false">SUMIFS(G$15:G$1119,$B$15:$B$1119,$B1336,$F$15:$F$1119,$F1337)</f>
        <v>0</v>
      </c>
      <c r="H1337" s="280" t="n">
        <f aca="false">SUMIFS(H$15:H$1119,$B$15:$B$1119,$B1336,$F$15:$F$1119,$F1337)</f>
        <v>3709</v>
      </c>
      <c r="I1337" s="280" t="n">
        <f aca="false">SUMIFS(I$15:I$1119,$B$15:$B$1119,$B1336,$F$15:$F$1119,$F1337)</f>
        <v>0</v>
      </c>
      <c r="J1337" s="280" t="n">
        <f aca="false">SUMIFS(J$15:J$1119,$B$15:$B$1119,$B1336,$F$15:$F$1119,$F1337)</f>
        <v>3167</v>
      </c>
      <c r="K1337" s="280" t="n">
        <f aca="false">SUMIFS(K$15:K$1119,$B$15:$B$1119,$B1336,$F$15:$F$1119,$F1337)</f>
        <v>0</v>
      </c>
      <c r="L1337" s="280" t="n">
        <f aca="false">SUMIFS(L$15:L$1119,$B$15:$B$1119,$B1336,$F$15:$F$1119,$F1337)</f>
        <v>525</v>
      </c>
      <c r="M1337" s="280" t="n">
        <f aca="false">SUMIFS(M$15:M$1119,$B$15:$B$1119,$B1336,$F$15:$F$1119,$F1337)</f>
        <v>0</v>
      </c>
      <c r="N1337" s="281" t="n">
        <f aca="false">SUMIFS(N$15:N$1119,$B$15:$B$1119,$B1336,$F$15:$F$1119,$F1337)</f>
        <v>17</v>
      </c>
      <c r="O1337" s="282" t="n">
        <f aca="false">SUMIFS(O$15:O$1119,$B$15:$B$1119,$B1336,$F$15:$F$1119,$F1337)</f>
        <v>23328278</v>
      </c>
      <c r="P1337" s="283" t="n">
        <f aca="false">SUMIFS(P$15:P$1119,$B$15:$B$1119,$B1336,$F$15:$F$1119,$F1337)</f>
        <v>21528973</v>
      </c>
      <c r="Q1337" s="280" t="n">
        <f aca="false">SUMIFS(Q$15:Q$1119,$B$15:$B$1119,$B1336,$F$15:$F$1119,$F1337)</f>
        <v>1799305</v>
      </c>
      <c r="R1337" s="284" t="n">
        <f aca="false">SUMIFS(R$15:R$1119,$B$15:$B$1119,$B1336,$F$15:$F$1119,$F1337)</f>
        <v>0</v>
      </c>
    </row>
    <row r="1338" s="261" customFormat="true" ht="16.5" hidden="false" customHeight="false" outlineLevel="0" collapsed="false">
      <c r="A1338" s="251"/>
      <c r="B1338" s="252" t="n">
        <v>18</v>
      </c>
      <c r="C1338" s="253" t="s">
        <v>634</v>
      </c>
      <c r="D1338" s="254"/>
      <c r="E1338" s="255"/>
      <c r="F1338" s="255" t="s">
        <v>581</v>
      </c>
      <c r="G1338" s="255"/>
      <c r="H1338" s="255"/>
      <c r="I1338" s="255"/>
      <c r="J1338" s="255"/>
      <c r="K1338" s="255"/>
      <c r="L1338" s="255"/>
      <c r="M1338" s="255"/>
      <c r="N1338" s="256"/>
      <c r="O1338" s="257" t="n">
        <f aca="false">O1339+O1342+O1345+O1349</f>
        <v>148715926</v>
      </c>
      <c r="P1338" s="258" t="n">
        <f aca="false">P1339+P1342+P1345+P1349</f>
        <v>145099216</v>
      </c>
      <c r="Q1338" s="259" t="n">
        <f aca="false">Q1339+Q1342+Q1345+Q1349</f>
        <v>2892487</v>
      </c>
      <c r="R1338" s="260" t="n">
        <f aca="false">R1339+R1342+R1345+R1349</f>
        <v>724223</v>
      </c>
    </row>
    <row r="1339" customFormat="false" ht="26.25" hidden="true" customHeight="false" outlineLevel="1" collapsed="false">
      <c r="A1339" s="262"/>
      <c r="B1339" s="263" t="n">
        <f aca="false">B1338</f>
        <v>18</v>
      </c>
      <c r="C1339" s="264"/>
      <c r="D1339" s="265"/>
      <c r="E1339" s="190"/>
      <c r="F1339" s="190" t="s">
        <v>585</v>
      </c>
      <c r="G1339" s="266" t="n">
        <f aca="false">SUMIFS(G$15:G$1119,$B$15:$B$1119,$B1338,$F$15:$F$1119,$F1339)</f>
        <v>2150</v>
      </c>
      <c r="H1339" s="266" t="n">
        <f aca="false">SUMIFS(H$15:H$1119,$B$15:$B$1119,$B1338,$F$15:$F$1119,$F1339)</f>
        <v>21758</v>
      </c>
      <c r="I1339" s="266" t="n">
        <f aca="false">SUMIFS(I$15:I$1119,$B$15:$B$1119,$B1338,$F$15:$F$1119,$F1339)</f>
        <v>2085</v>
      </c>
      <c r="J1339" s="266" t="n">
        <f aca="false">SUMIFS(J$15:J$1119,$B$15:$B$1119,$B1338,$F$15:$F$1119,$F1339)</f>
        <v>21085</v>
      </c>
      <c r="K1339" s="266" t="n">
        <f aca="false">SUMIFS(K$15:K$1119,$B$15:$B$1119,$B1338,$F$15:$F$1119,$F1339)</f>
        <v>51</v>
      </c>
      <c r="L1339" s="266" t="n">
        <f aca="false">SUMIFS(L$15:L$1119,$B$15:$B$1119,$B1338,$F$15:$F$1119,$F1339)</f>
        <v>531</v>
      </c>
      <c r="M1339" s="266" t="n">
        <f aca="false">SUMIFS(M$15:M$1119,$B$15:$B$1119,$B1338,$F$15:$F$1119,$F1339)</f>
        <v>14</v>
      </c>
      <c r="N1339" s="267" t="n">
        <f aca="false">SUMIFS(N$15:N$1119,$B$15:$B$1119,$B1338,$F$15:$F$1119,$F1339)</f>
        <v>142</v>
      </c>
      <c r="O1339" s="268" t="n">
        <f aca="false">SUMIFS(O$15:O$1119,$B$15:$B$1119,$B1338,$F$15:$F$1119,$F1339)</f>
        <v>67860011</v>
      </c>
      <c r="P1339" s="269" t="n">
        <f aca="false">SUMIFS(P$15:P$1119,$B$15:$B$1119,$B1338,$F$15:$F$1119,$F1339)</f>
        <v>65886548</v>
      </c>
      <c r="Q1339" s="266" t="n">
        <f aca="false">SUMIFS(Q$15:Q$1119,$B$15:$B$1119,$B1338,$F$15:$F$1119,$F1339)</f>
        <v>1531584</v>
      </c>
      <c r="R1339" s="270" t="n">
        <f aca="false">SUMIFS(R$15:R$1119,$B$15:$B$1119,$B1338,$F$15:$F$1119,$F1339)</f>
        <v>441879</v>
      </c>
    </row>
    <row r="1340" customFormat="false" ht="16.5" hidden="true" customHeight="false" outlineLevel="2" collapsed="false">
      <c r="A1340" s="262"/>
      <c r="B1340" s="263" t="n">
        <f aca="false">B1339</f>
        <v>18</v>
      </c>
      <c r="C1340" s="264"/>
      <c r="D1340" s="265"/>
      <c r="E1340" s="195" t="n">
        <v>1</v>
      </c>
      <c r="F1340" s="195" t="s">
        <v>586</v>
      </c>
      <c r="G1340" s="266" t="n">
        <f aca="false">SUMIFS(G$15:G$1119,$B$15:$B$1119,$B1339,$F$15:$F$1119,$F1340)</f>
        <v>2150</v>
      </c>
      <c r="H1340" s="266" t="n">
        <f aca="false">SUMIFS(H$15:H$1119,$B$15:$B$1119,$B1339,$F$15:$F$1119,$F1340)</f>
        <v>21758</v>
      </c>
      <c r="I1340" s="266" t="n">
        <f aca="false">SUMIFS(I$15:I$1119,$B$15:$B$1119,$B1339,$F$15:$F$1119,$F1340)</f>
        <v>2085</v>
      </c>
      <c r="J1340" s="266" t="n">
        <f aca="false">SUMIFS(J$15:J$1119,$B$15:$B$1119,$B1339,$F$15:$F$1119,$F1340)</f>
        <v>21085</v>
      </c>
      <c r="K1340" s="266" t="n">
        <f aca="false">SUMIFS(K$15:K$1119,$B$15:$B$1119,$B1339,$F$15:$F$1119,$F1340)</f>
        <v>51</v>
      </c>
      <c r="L1340" s="266" t="n">
        <f aca="false">SUMIFS(L$15:L$1119,$B$15:$B$1119,$B1339,$F$15:$F$1119,$F1340)</f>
        <v>531</v>
      </c>
      <c r="M1340" s="266" t="n">
        <f aca="false">SUMIFS(M$15:M$1119,$B$15:$B$1119,$B1339,$F$15:$F$1119,$F1340)</f>
        <v>14</v>
      </c>
      <c r="N1340" s="267" t="n">
        <f aca="false">SUMIFS(N$15:N$1119,$B$15:$B$1119,$B1339,$F$15:$F$1119,$F1340)</f>
        <v>142</v>
      </c>
      <c r="O1340" s="268" t="n">
        <f aca="false">SUMIFS(O$15:O$1119,$B$15:$B$1119,$B1339,$F$15:$F$1119,$F1340)</f>
        <v>67860011</v>
      </c>
      <c r="P1340" s="269" t="n">
        <f aca="false">SUMIFS(P$15:P$1119,$B$15:$B$1119,$B1339,$F$15:$F$1119,$F1340)</f>
        <v>65886548</v>
      </c>
      <c r="Q1340" s="266" t="n">
        <f aca="false">SUMIFS(Q$15:Q$1119,$B$15:$B$1119,$B1339,$F$15:$F$1119,$F1340)</f>
        <v>1531584</v>
      </c>
      <c r="R1340" s="270" t="n">
        <f aca="false">SUMIFS(R$15:R$1119,$B$15:$B$1119,$B1339,$F$15:$F$1119,$F1340)</f>
        <v>441879</v>
      </c>
    </row>
    <row r="1341" customFormat="false" ht="16.5" hidden="true" customHeight="false" outlineLevel="2" collapsed="false">
      <c r="A1341" s="262"/>
      <c r="B1341" s="263" t="n">
        <f aca="false">B1338</f>
        <v>18</v>
      </c>
      <c r="C1341" s="264"/>
      <c r="D1341" s="265"/>
      <c r="E1341" s="195" t="s">
        <v>587</v>
      </c>
      <c r="F1341" s="195" t="s">
        <v>588</v>
      </c>
      <c r="G1341" s="266" t="n">
        <f aca="false">SUMIFS(G$15:G$1119,$B$15:$B$1119,$B1340,$F$15:$F$1119,$F1341)</f>
        <v>0</v>
      </c>
      <c r="H1341" s="266" t="n">
        <f aca="false">SUMIFS(H$15:H$1119,$B$15:$B$1119,$B1340,$F$15:$F$1119,$F1341)</f>
        <v>0</v>
      </c>
      <c r="I1341" s="266" t="n">
        <f aca="false">SUMIFS(I$15:I$1119,$B$15:$B$1119,$B1340,$F$15:$F$1119,$F1341)</f>
        <v>0</v>
      </c>
      <c r="J1341" s="266" t="n">
        <f aca="false">SUMIFS(J$15:J$1119,$B$15:$B$1119,$B1340,$F$15:$F$1119,$F1341)</f>
        <v>0</v>
      </c>
      <c r="K1341" s="266" t="n">
        <f aca="false">SUMIFS(K$15:K$1119,$B$15:$B$1119,$B1340,$F$15:$F$1119,$F1341)</f>
        <v>0</v>
      </c>
      <c r="L1341" s="266" t="n">
        <f aca="false">SUMIFS(L$15:L$1119,$B$15:$B$1119,$B1340,$F$15:$F$1119,$F1341)</f>
        <v>0</v>
      </c>
      <c r="M1341" s="266" t="n">
        <f aca="false">SUMIFS(M$15:M$1119,$B$15:$B$1119,$B1340,$F$15:$F$1119,$F1341)</f>
        <v>0</v>
      </c>
      <c r="N1341" s="267" t="n">
        <f aca="false">SUMIFS(N$15:N$1119,$B$15:$B$1119,$B1340,$F$15:$F$1119,$F1341)</f>
        <v>0</v>
      </c>
      <c r="O1341" s="268" t="n">
        <f aca="false">SUMIFS(O$15:O$1119,$B$15:$B$1119,$B1340,$F$15:$F$1119,$F1341)</f>
        <v>0</v>
      </c>
      <c r="P1341" s="269" t="n">
        <f aca="false">SUMIFS(P$15:P$1119,$B$15:$B$1119,$B1340,$F$15:$F$1119,$F1341)</f>
        <v>0</v>
      </c>
      <c r="Q1341" s="266" t="n">
        <f aca="false">SUMIFS(Q$15:Q$1119,$B$15:$B$1119,$B1340,$F$15:$F$1119,$F1341)</f>
        <v>0</v>
      </c>
      <c r="R1341" s="270" t="n">
        <f aca="false">SUMIFS(R$15:R$1119,$B$15:$B$1119,$B1340,$F$15:$F$1119,$F1341)</f>
        <v>0</v>
      </c>
    </row>
    <row r="1342" s="275" customFormat="true" ht="26.25" hidden="true" customHeight="false" outlineLevel="1" collapsed="false">
      <c r="A1342" s="271"/>
      <c r="B1342" s="272" t="n">
        <f aca="false">B1338</f>
        <v>18</v>
      </c>
      <c r="C1342" s="273"/>
      <c r="D1342" s="274"/>
      <c r="E1342" s="190"/>
      <c r="F1342" s="190" t="s">
        <v>589</v>
      </c>
      <c r="G1342" s="266" t="n">
        <f aca="false">SUMIFS(G$15:G$1119,$B$15:$B$1119,$B1341,$F$15:$F$1119,$F1342)</f>
        <v>46029.03</v>
      </c>
      <c r="H1342" s="266" t="n">
        <f aca="false">SUMIFS(H$15:H$1119,$B$15:$B$1119,$B1341,$F$15:$F$1119,$F1342)</f>
        <v>93372</v>
      </c>
      <c r="I1342" s="266" t="n">
        <f aca="false">SUMIFS(I$15:I$1119,$B$15:$B$1119,$B1341,$F$15:$F$1119,$F1342)</f>
        <v>44496.77</v>
      </c>
      <c r="J1342" s="266" t="n">
        <f aca="false">SUMIFS(J$15:J$1119,$B$15:$B$1119,$B1341,$F$15:$F$1119,$F1342)</f>
        <v>91421</v>
      </c>
      <c r="K1342" s="266" t="n">
        <f aca="false">SUMIFS(K$15:K$1119,$B$15:$B$1119,$B1341,$F$15:$F$1119,$F1342)</f>
        <v>1264.52</v>
      </c>
      <c r="L1342" s="266" t="n">
        <f aca="false">SUMIFS(L$15:L$1119,$B$15:$B$1119,$B1341,$F$15:$F$1119,$F1342)</f>
        <v>1582</v>
      </c>
      <c r="M1342" s="266" t="n">
        <f aca="false">SUMIFS(M$15:M$1119,$B$15:$B$1119,$B1341,$F$15:$F$1119,$F1342)</f>
        <v>267.74</v>
      </c>
      <c r="N1342" s="267" t="n">
        <f aca="false">SUMIFS(N$15:N$1119,$B$15:$B$1119,$B1341,$F$15:$F$1119,$F1342)</f>
        <v>369</v>
      </c>
      <c r="O1342" s="268" t="n">
        <f aca="false">SUMIFS(O$15:O$1119,$B$15:$B$1119,$B1341,$F$15:$F$1119,$F1342)</f>
        <v>61702312</v>
      </c>
      <c r="P1342" s="269" t="n">
        <f aca="false">SUMIFS(P$15:P$1119,$B$15:$B$1119,$B1341,$F$15:$F$1119,$F1342)</f>
        <v>60381868</v>
      </c>
      <c r="Q1342" s="266" t="n">
        <f aca="false">SUMIFS(Q$15:Q$1119,$B$15:$B$1119,$B1341,$F$15:$F$1119,$F1342)</f>
        <v>1076444</v>
      </c>
      <c r="R1342" s="270" t="n">
        <f aca="false">SUMIFS(R$15:R$1119,$B$15:$B$1119,$B1341,$F$15:$F$1119,$F1342)</f>
        <v>244000</v>
      </c>
    </row>
    <row r="1343" s="275" customFormat="true" ht="16.5" hidden="true" customHeight="false" outlineLevel="2" collapsed="false">
      <c r="A1343" s="271"/>
      <c r="B1343" s="272" t="n">
        <f aca="false">B1338</f>
        <v>18</v>
      </c>
      <c r="C1343" s="273"/>
      <c r="D1343" s="274"/>
      <c r="E1343" s="195" t="n">
        <v>2</v>
      </c>
      <c r="F1343" s="195" t="s">
        <v>590</v>
      </c>
      <c r="G1343" s="266" t="n">
        <f aca="false">SUMIFS(G$15:G$1119,$B$15:$B$1119,$B1342,$F$15:$F$1119,$F1343)</f>
        <v>0</v>
      </c>
      <c r="H1343" s="266" t="n">
        <f aca="false">SUMIFS(H$15:H$1119,$B$15:$B$1119,$B1342,$F$15:$F$1119,$F1343)</f>
        <v>79103</v>
      </c>
      <c r="I1343" s="266" t="n">
        <f aca="false">SUMIFS(I$15:I$1119,$B$15:$B$1119,$B1342,$F$15:$F$1119,$F1343)</f>
        <v>0</v>
      </c>
      <c r="J1343" s="266" t="n">
        <f aca="false">SUMIFS(J$15:J$1119,$B$15:$B$1119,$B1342,$F$15:$F$1119,$F1343)</f>
        <v>77627</v>
      </c>
      <c r="K1343" s="266" t="n">
        <f aca="false">SUMIFS(K$15:K$1119,$B$15:$B$1119,$B1342,$F$15:$F$1119,$F1343)</f>
        <v>0</v>
      </c>
      <c r="L1343" s="266" t="n">
        <f aca="false">SUMIFS(L$15:L$1119,$B$15:$B$1119,$B1342,$F$15:$F$1119,$F1343)</f>
        <v>1190</v>
      </c>
      <c r="M1343" s="266" t="n">
        <f aca="false">SUMIFS(M$15:M$1119,$B$15:$B$1119,$B1342,$F$15:$F$1119,$F1343)</f>
        <v>0</v>
      </c>
      <c r="N1343" s="267" t="n">
        <f aca="false">SUMIFS(N$15:N$1119,$B$15:$B$1119,$B1342,$F$15:$F$1119,$F1343)</f>
        <v>286</v>
      </c>
      <c r="O1343" s="268" t="n">
        <f aca="false">SUMIFS(O$15:O$1119,$B$15:$B$1119,$B1342,$F$15:$F$1119,$F1343)</f>
        <v>49736605</v>
      </c>
      <c r="P1343" s="269" t="n">
        <f aca="false">SUMIFS(P$15:P$1119,$B$15:$B$1119,$B1342,$F$15:$F$1119,$F1343)</f>
        <v>48814488</v>
      </c>
      <c r="Q1343" s="266" t="n">
        <f aca="false">SUMIFS(Q$15:Q$1119,$B$15:$B$1119,$B1342,$F$15:$F$1119,$F1343)</f>
        <v>747719</v>
      </c>
      <c r="R1343" s="270" t="n">
        <f aca="false">SUMIFS(R$15:R$1119,$B$15:$B$1119,$B1342,$F$15:$F$1119,$F1343)</f>
        <v>174398</v>
      </c>
    </row>
    <row r="1344" s="275" customFormat="true" ht="16.5" hidden="true" customHeight="false" outlineLevel="2" collapsed="false">
      <c r="A1344" s="271"/>
      <c r="B1344" s="272" t="n">
        <f aca="false">B1338</f>
        <v>18</v>
      </c>
      <c r="C1344" s="273"/>
      <c r="D1344" s="274"/>
      <c r="E1344" s="195" t="n">
        <v>3</v>
      </c>
      <c r="F1344" s="195" t="s">
        <v>591</v>
      </c>
      <c r="G1344" s="266" t="n">
        <f aca="false">SUMIFS(G$15:G$1119,$B$15:$B$1119,$B1343,$F$15:$F$1119,$F1344)</f>
        <v>46029.03</v>
      </c>
      <c r="H1344" s="266" t="n">
        <f aca="false">SUMIFS(H$15:H$1119,$B$15:$B$1119,$B1343,$F$15:$F$1119,$F1344)</f>
        <v>14269</v>
      </c>
      <c r="I1344" s="266" t="n">
        <f aca="false">SUMIFS(I$15:I$1119,$B$15:$B$1119,$B1343,$F$15:$F$1119,$F1344)</f>
        <v>44496.77</v>
      </c>
      <c r="J1344" s="266" t="n">
        <f aca="false">SUMIFS(J$15:J$1119,$B$15:$B$1119,$B1343,$F$15:$F$1119,$F1344)</f>
        <v>13794</v>
      </c>
      <c r="K1344" s="266" t="n">
        <f aca="false">SUMIFS(K$15:K$1119,$B$15:$B$1119,$B1343,$F$15:$F$1119,$F1344)</f>
        <v>1264.52</v>
      </c>
      <c r="L1344" s="266" t="n">
        <f aca="false">SUMIFS(L$15:L$1119,$B$15:$B$1119,$B1343,$F$15:$F$1119,$F1344)</f>
        <v>392</v>
      </c>
      <c r="M1344" s="266" t="n">
        <f aca="false">SUMIFS(M$15:M$1119,$B$15:$B$1119,$B1343,$F$15:$F$1119,$F1344)</f>
        <v>267.74</v>
      </c>
      <c r="N1344" s="267" t="n">
        <f aca="false">SUMIFS(N$15:N$1119,$B$15:$B$1119,$B1343,$F$15:$F$1119,$F1344)</f>
        <v>83</v>
      </c>
      <c r="O1344" s="268" t="n">
        <f aca="false">SUMIFS(O$15:O$1119,$B$15:$B$1119,$B1343,$F$15:$F$1119,$F1344)</f>
        <v>11965707</v>
      </c>
      <c r="P1344" s="269" t="n">
        <f aca="false">SUMIFS(P$15:P$1119,$B$15:$B$1119,$B1343,$F$15:$F$1119,$F1344)</f>
        <v>11567380</v>
      </c>
      <c r="Q1344" s="266" t="n">
        <f aca="false">SUMIFS(Q$15:Q$1119,$B$15:$B$1119,$B1343,$F$15:$F$1119,$F1344)</f>
        <v>328725</v>
      </c>
      <c r="R1344" s="270" t="n">
        <f aca="false">SUMIFS(R$15:R$1119,$B$15:$B$1119,$B1343,$F$15:$F$1119,$F1344)</f>
        <v>69602</v>
      </c>
    </row>
    <row r="1345" customFormat="false" ht="26.25" hidden="true" customHeight="false" outlineLevel="1" collapsed="false">
      <c r="A1345" s="262"/>
      <c r="B1345" s="263" t="n">
        <f aca="false">B1338</f>
        <v>18</v>
      </c>
      <c r="C1345" s="264"/>
      <c r="D1345" s="265"/>
      <c r="E1345" s="190"/>
      <c r="F1345" s="190" t="s">
        <v>592</v>
      </c>
      <c r="G1345" s="266" t="n">
        <f aca="false">SUMIFS(G$15:G$1119,$B$15:$B$1119,$B1344,$F$15:$F$1119,$F1345)</f>
        <v>600</v>
      </c>
      <c r="H1345" s="266" t="n">
        <f aca="false">SUMIFS(H$15:H$1119,$B$15:$B$1119,$B1344,$F$15:$F$1119,$F1345)</f>
        <v>0</v>
      </c>
      <c r="I1345" s="266" t="n">
        <f aca="false">SUMIFS(I$15:I$1119,$B$15:$B$1119,$B1344,$F$15:$F$1119,$F1345)</f>
        <v>588</v>
      </c>
      <c r="J1345" s="266" t="n">
        <f aca="false">SUMIFS(J$15:J$1119,$B$15:$B$1119,$B1344,$F$15:$F$1119,$F1345)</f>
        <v>0</v>
      </c>
      <c r="K1345" s="266" t="n">
        <f aca="false">SUMIFS(K$15:K$1119,$B$15:$B$1119,$B1344,$F$15:$F$1119,$F1345)</f>
        <v>9</v>
      </c>
      <c r="L1345" s="266" t="n">
        <f aca="false">SUMIFS(L$15:L$1119,$B$15:$B$1119,$B1344,$F$15:$F$1119,$F1345)</f>
        <v>0</v>
      </c>
      <c r="M1345" s="266" t="n">
        <f aca="false">SUMIFS(M$15:M$1119,$B$15:$B$1119,$B1344,$F$15:$F$1119,$F1345)</f>
        <v>3</v>
      </c>
      <c r="N1345" s="267" t="n">
        <f aca="false">SUMIFS(N$15:N$1119,$B$15:$B$1119,$B1344,$F$15:$F$1119,$F1345)</f>
        <v>0</v>
      </c>
      <c r="O1345" s="268" t="n">
        <f aca="false">SUMIFS(O$15:O$1119,$B$15:$B$1119,$B1344,$F$15:$F$1119,$F1345)</f>
        <v>7928144</v>
      </c>
      <c r="P1345" s="269" t="n">
        <f aca="false">SUMIFS(P$15:P$1119,$B$15:$B$1119,$B1344,$F$15:$F$1119,$F1345)</f>
        <v>7776598</v>
      </c>
      <c r="Q1345" s="266" t="n">
        <f aca="false">SUMIFS(Q$15:Q$1119,$B$15:$B$1119,$B1344,$F$15:$F$1119,$F1345)</f>
        <v>113202</v>
      </c>
      <c r="R1345" s="270" t="n">
        <f aca="false">SUMIFS(R$15:R$1119,$B$15:$B$1119,$B1344,$F$15:$F$1119,$F1345)</f>
        <v>38344</v>
      </c>
    </row>
    <row r="1346" s="275" customFormat="true" ht="26.25" hidden="true" customHeight="false" outlineLevel="2" collapsed="false">
      <c r="A1346" s="271"/>
      <c r="B1346" s="272" t="n">
        <f aca="false">B1338</f>
        <v>18</v>
      </c>
      <c r="C1346" s="273"/>
      <c r="D1346" s="274"/>
      <c r="E1346" s="195" t="n">
        <v>4</v>
      </c>
      <c r="F1346" s="195" t="s">
        <v>593</v>
      </c>
      <c r="G1346" s="266" t="n">
        <f aca="false">SUMIFS(G$15:G$1119,$B$15:$B$1119,$B1345,$F$15:$F$1119,$F1346)</f>
        <v>600</v>
      </c>
      <c r="H1346" s="266" t="n">
        <f aca="false">SUMIFS(H$15:H$1119,$B$15:$B$1119,$B1345,$F$15:$F$1119,$F1346)</f>
        <v>0</v>
      </c>
      <c r="I1346" s="266" t="n">
        <f aca="false">SUMIFS(I$15:I$1119,$B$15:$B$1119,$B1345,$F$15:$F$1119,$F1346)</f>
        <v>588</v>
      </c>
      <c r="J1346" s="266" t="n">
        <f aca="false">SUMIFS(J$15:J$1119,$B$15:$B$1119,$B1345,$F$15:$F$1119,$F1346)</f>
        <v>0</v>
      </c>
      <c r="K1346" s="266" t="n">
        <f aca="false">SUMIFS(K$15:K$1119,$B$15:$B$1119,$B1345,$F$15:$F$1119,$F1346)</f>
        <v>9</v>
      </c>
      <c r="L1346" s="266" t="n">
        <f aca="false">SUMIFS(L$15:L$1119,$B$15:$B$1119,$B1345,$F$15:$F$1119,$F1346)</f>
        <v>0</v>
      </c>
      <c r="M1346" s="266" t="n">
        <f aca="false">SUMIFS(M$15:M$1119,$B$15:$B$1119,$B1345,$F$15:$F$1119,$F1346)</f>
        <v>3</v>
      </c>
      <c r="N1346" s="267" t="n">
        <f aca="false">SUMIFS(N$15:N$1119,$B$15:$B$1119,$B1345,$F$15:$F$1119,$F1346)</f>
        <v>0</v>
      </c>
      <c r="O1346" s="268" t="n">
        <f aca="false">SUMIFS(O$15:O$1119,$B$15:$B$1119,$B1345,$F$15:$F$1119,$F1346)</f>
        <v>7928144</v>
      </c>
      <c r="P1346" s="269" t="n">
        <f aca="false">SUMIFS(P$15:P$1119,$B$15:$B$1119,$B1345,$F$15:$F$1119,$F1346)</f>
        <v>7776598</v>
      </c>
      <c r="Q1346" s="266" t="n">
        <f aca="false">SUMIFS(Q$15:Q$1119,$B$15:$B$1119,$B1345,$F$15:$F$1119,$F1346)</f>
        <v>113202</v>
      </c>
      <c r="R1346" s="270" t="n">
        <f aca="false">SUMIFS(R$15:R$1119,$B$15:$B$1119,$B1345,$F$15:$F$1119,$F1346)</f>
        <v>38344</v>
      </c>
    </row>
    <row r="1347" s="275" customFormat="true" ht="16.5" hidden="true" customHeight="false" outlineLevel="2" collapsed="false">
      <c r="A1347" s="271"/>
      <c r="B1347" s="272" t="n">
        <f aca="false">B1339</f>
        <v>18</v>
      </c>
      <c r="C1347" s="273"/>
      <c r="D1347" s="274"/>
      <c r="E1347" s="198" t="s">
        <v>594</v>
      </c>
      <c r="F1347" s="198" t="s">
        <v>595</v>
      </c>
      <c r="G1347" s="266" t="n">
        <f aca="false">SUMIFS(G$15:G$1119,$B$15:$B$1119,$B1346,$F$15:$F$1119,$F1347)</f>
        <v>0</v>
      </c>
      <c r="H1347" s="266" t="n">
        <f aca="false">SUMIFS(H$15:H$1119,$B$15:$B$1119,$B1346,$F$15:$F$1119,$F1347)</f>
        <v>0</v>
      </c>
      <c r="I1347" s="266" t="n">
        <f aca="false">SUMIFS(I$15:I$1119,$B$15:$B$1119,$B1346,$F$15:$F$1119,$F1347)</f>
        <v>0</v>
      </c>
      <c r="J1347" s="266" t="n">
        <f aca="false">SUMIFS(J$15:J$1119,$B$15:$B$1119,$B1346,$F$15:$F$1119,$F1347)</f>
        <v>0</v>
      </c>
      <c r="K1347" s="266" t="n">
        <f aca="false">SUMIFS(K$15:K$1119,$B$15:$B$1119,$B1346,$F$15:$F$1119,$F1347)</f>
        <v>0</v>
      </c>
      <c r="L1347" s="266" t="n">
        <f aca="false">SUMIFS(L$15:L$1119,$B$15:$B$1119,$B1346,$F$15:$F$1119,$F1347)</f>
        <v>0</v>
      </c>
      <c r="M1347" s="266" t="n">
        <f aca="false">SUMIFS(M$15:M$1119,$B$15:$B$1119,$B1346,$F$15:$F$1119,$F1347)</f>
        <v>0</v>
      </c>
      <c r="N1347" s="267" t="n">
        <f aca="false">SUMIFS(N$15:N$1119,$B$15:$B$1119,$B1346,$F$15:$F$1119,$F1347)</f>
        <v>0</v>
      </c>
      <c r="O1347" s="268" t="n">
        <f aca="false">SUMIFS(O$15:O$1119,$B$15:$B$1119,$B1346,$F$15:$F$1119,$F1347)</f>
        <v>0</v>
      </c>
      <c r="P1347" s="269" t="n">
        <f aca="false">SUMIFS(P$15:P$1119,$B$15:$B$1119,$B1346,$F$15:$F$1119,$F1347)</f>
        <v>0</v>
      </c>
      <c r="Q1347" s="266" t="n">
        <f aca="false">SUMIFS(Q$15:Q$1119,$B$15:$B$1119,$B1346,$F$15:$F$1119,$F1347)</f>
        <v>0</v>
      </c>
      <c r="R1347" s="270" t="n">
        <f aca="false">SUMIFS(R$15:R$1119,$B$15:$B$1119,$B1346,$F$15:$F$1119,$F1347)</f>
        <v>0</v>
      </c>
    </row>
    <row r="1348" s="275" customFormat="true" ht="16.5" hidden="true" customHeight="false" outlineLevel="2" collapsed="false">
      <c r="A1348" s="271"/>
      <c r="B1348" s="272" t="n">
        <f aca="false">B1338</f>
        <v>18</v>
      </c>
      <c r="C1348" s="273"/>
      <c r="D1348" s="274"/>
      <c r="E1348" s="198" t="s">
        <v>596</v>
      </c>
      <c r="F1348" s="198" t="s">
        <v>597</v>
      </c>
      <c r="G1348" s="266" t="n">
        <f aca="false">SUMIFS(G$15:G$1119,$B$15:$B$1119,$B1347,$F$15:$F$1119,$F1348)</f>
        <v>0</v>
      </c>
      <c r="H1348" s="266" t="n">
        <f aca="false">SUMIFS(H$15:H$1119,$B$15:$B$1119,$B1347,$F$15:$F$1119,$F1348)</f>
        <v>0</v>
      </c>
      <c r="I1348" s="266" t="n">
        <f aca="false">SUMIFS(I$15:I$1119,$B$15:$B$1119,$B1347,$F$15:$F$1119,$F1348)</f>
        <v>0</v>
      </c>
      <c r="J1348" s="266" t="n">
        <f aca="false">SUMIFS(J$15:J$1119,$B$15:$B$1119,$B1347,$F$15:$F$1119,$F1348)</f>
        <v>0</v>
      </c>
      <c r="K1348" s="266" t="n">
        <f aca="false">SUMIFS(K$15:K$1119,$B$15:$B$1119,$B1347,$F$15:$F$1119,$F1348)</f>
        <v>0</v>
      </c>
      <c r="L1348" s="266" t="n">
        <f aca="false">SUMIFS(L$15:L$1119,$B$15:$B$1119,$B1347,$F$15:$F$1119,$F1348)</f>
        <v>0</v>
      </c>
      <c r="M1348" s="266" t="n">
        <f aca="false">SUMIFS(M$15:M$1119,$B$15:$B$1119,$B1347,$F$15:$F$1119,$F1348)</f>
        <v>0</v>
      </c>
      <c r="N1348" s="267" t="n">
        <f aca="false">SUMIFS(N$15:N$1119,$B$15:$B$1119,$B1347,$F$15:$F$1119,$F1348)</f>
        <v>0</v>
      </c>
      <c r="O1348" s="268" t="n">
        <f aca="false">SUMIFS(O$15:O$1119,$B$15:$B$1119,$B1347,$F$15:$F$1119,$F1348)</f>
        <v>0</v>
      </c>
      <c r="P1348" s="269" t="n">
        <f aca="false">SUMIFS(P$15:P$1119,$B$15:$B$1119,$B1347,$F$15:$F$1119,$F1348)</f>
        <v>0</v>
      </c>
      <c r="Q1348" s="266" t="n">
        <f aca="false">SUMIFS(Q$15:Q$1119,$B$15:$B$1119,$B1347,$F$15:$F$1119,$F1348)</f>
        <v>0</v>
      </c>
      <c r="R1348" s="270" t="n">
        <f aca="false">SUMIFS(R$15:R$1119,$B$15:$B$1119,$B1347,$F$15:$F$1119,$F1348)</f>
        <v>0</v>
      </c>
    </row>
    <row r="1349" customFormat="false" ht="16.5" hidden="true" customHeight="false" outlineLevel="1" collapsed="false">
      <c r="A1349" s="276"/>
      <c r="B1349" s="277" t="n">
        <f aca="false">B1338</f>
        <v>18</v>
      </c>
      <c r="C1349" s="278"/>
      <c r="D1349" s="279"/>
      <c r="E1349" s="203" t="n">
        <v>5</v>
      </c>
      <c r="F1349" s="203" t="s">
        <v>598</v>
      </c>
      <c r="G1349" s="280" t="n">
        <f aca="false">SUMIFS(G$15:G$1119,$B$15:$B$1119,$B1348,$F$15:$F$1119,$F1349)</f>
        <v>0</v>
      </c>
      <c r="H1349" s="280" t="n">
        <f aca="false">SUMIFS(H$15:H$1119,$B$15:$B$1119,$B1348,$F$15:$F$1119,$F1349)</f>
        <v>3975</v>
      </c>
      <c r="I1349" s="280" t="n">
        <f aca="false">SUMIFS(I$15:I$1119,$B$15:$B$1119,$B1348,$F$15:$F$1119,$F1349)</f>
        <v>0</v>
      </c>
      <c r="J1349" s="280" t="n">
        <f aca="false">SUMIFS(J$15:J$1119,$B$15:$B$1119,$B1348,$F$15:$F$1119,$F1349)</f>
        <v>3834</v>
      </c>
      <c r="K1349" s="280" t="n">
        <f aca="false">SUMIFS(K$15:K$1119,$B$15:$B$1119,$B1348,$F$15:$F$1119,$F1349)</f>
        <v>0</v>
      </c>
      <c r="L1349" s="280" t="n">
        <f aca="false">SUMIFS(L$15:L$1119,$B$15:$B$1119,$B1348,$F$15:$F$1119,$F1349)</f>
        <v>112</v>
      </c>
      <c r="M1349" s="280" t="n">
        <f aca="false">SUMIFS(M$15:M$1119,$B$15:$B$1119,$B1348,$F$15:$F$1119,$F1349)</f>
        <v>0</v>
      </c>
      <c r="N1349" s="281" t="n">
        <f aca="false">SUMIFS(N$15:N$1119,$B$15:$B$1119,$B1348,$F$15:$F$1119,$F1349)</f>
        <v>29</v>
      </c>
      <c r="O1349" s="282" t="n">
        <f aca="false">SUMIFS(O$15:O$1119,$B$15:$B$1119,$B1348,$F$15:$F$1119,$F1349)</f>
        <v>11225459</v>
      </c>
      <c r="P1349" s="283" t="n">
        <f aca="false">SUMIFS(P$15:P$1119,$B$15:$B$1119,$B1348,$F$15:$F$1119,$F1349)</f>
        <v>11054202</v>
      </c>
      <c r="Q1349" s="280" t="n">
        <f aca="false">SUMIFS(Q$15:Q$1119,$B$15:$B$1119,$B1348,$F$15:$F$1119,$F1349)</f>
        <v>171257</v>
      </c>
      <c r="R1349" s="284" t="n">
        <f aca="false">SUMIFS(R$15:R$1119,$B$15:$B$1119,$B1348,$F$15:$F$1119,$F1349)</f>
        <v>0</v>
      </c>
    </row>
    <row r="1350" s="261" customFormat="true" ht="16.5" hidden="false" customHeight="false" outlineLevel="0" collapsed="false">
      <c r="A1350" s="251"/>
      <c r="B1350" s="252" t="n">
        <v>19</v>
      </c>
      <c r="C1350" s="253" t="s">
        <v>620</v>
      </c>
      <c r="D1350" s="254"/>
      <c r="E1350" s="255"/>
      <c r="F1350" s="255" t="s">
        <v>581</v>
      </c>
      <c r="G1350" s="255"/>
      <c r="H1350" s="255"/>
      <c r="I1350" s="255"/>
      <c r="J1350" s="255"/>
      <c r="K1350" s="255"/>
      <c r="L1350" s="255"/>
      <c r="M1350" s="255"/>
      <c r="N1350" s="256"/>
      <c r="O1350" s="257" t="n">
        <f aca="false">O1351+O1354+O1357+O1361</f>
        <v>139407264</v>
      </c>
      <c r="P1350" s="258" t="n">
        <f aca="false">P1351+P1354+P1357+P1361</f>
        <v>136661746</v>
      </c>
      <c r="Q1350" s="259" t="n">
        <f aca="false">Q1351+Q1354+Q1357+Q1361</f>
        <v>1254960</v>
      </c>
      <c r="R1350" s="260" t="n">
        <f aca="false">R1351+R1354+R1357+R1361</f>
        <v>1490558</v>
      </c>
    </row>
    <row r="1351" customFormat="false" ht="26.25" hidden="true" customHeight="false" outlineLevel="1" collapsed="false">
      <c r="A1351" s="262"/>
      <c r="B1351" s="263" t="n">
        <f aca="false">B1350</f>
        <v>19</v>
      </c>
      <c r="C1351" s="264"/>
      <c r="D1351" s="265"/>
      <c r="E1351" s="190"/>
      <c r="F1351" s="190" t="s">
        <v>585</v>
      </c>
      <c r="G1351" s="266" t="n">
        <f aca="false">SUMIFS(G$15:G$1119,$B$15:$B$1119,$B1350,$F$15:$F$1119,$F1351)</f>
        <v>2246</v>
      </c>
      <c r="H1351" s="266" t="n">
        <f aca="false">SUMIFS(H$15:H$1119,$B$15:$B$1119,$B1350,$F$15:$F$1119,$F1351)</f>
        <v>20910</v>
      </c>
      <c r="I1351" s="266" t="n">
        <f aca="false">SUMIFS(I$15:I$1119,$B$15:$B$1119,$B1350,$F$15:$F$1119,$F1351)</f>
        <v>2189</v>
      </c>
      <c r="J1351" s="266" t="n">
        <f aca="false">SUMIFS(J$15:J$1119,$B$15:$B$1119,$B1350,$F$15:$F$1119,$F1351)</f>
        <v>20387</v>
      </c>
      <c r="K1351" s="266" t="n">
        <f aca="false">SUMIFS(K$15:K$1119,$B$15:$B$1119,$B1350,$F$15:$F$1119,$F1351)</f>
        <v>19</v>
      </c>
      <c r="L1351" s="266" t="n">
        <f aca="false">SUMIFS(L$15:L$1119,$B$15:$B$1119,$B1350,$F$15:$F$1119,$F1351)</f>
        <v>169</v>
      </c>
      <c r="M1351" s="266" t="n">
        <f aca="false">SUMIFS(M$15:M$1119,$B$15:$B$1119,$B1350,$F$15:$F$1119,$F1351)</f>
        <v>38</v>
      </c>
      <c r="N1351" s="267" t="n">
        <f aca="false">SUMIFS(N$15:N$1119,$B$15:$B$1119,$B1350,$F$15:$F$1119,$F1351)</f>
        <v>354</v>
      </c>
      <c r="O1351" s="268" t="n">
        <f aca="false">SUMIFS(O$15:O$1119,$B$15:$B$1119,$B1350,$F$15:$F$1119,$F1351)</f>
        <v>58027959</v>
      </c>
      <c r="P1351" s="269" t="n">
        <f aca="false">SUMIFS(P$15:P$1119,$B$15:$B$1119,$B1350,$F$15:$F$1119,$F1351)</f>
        <v>56803400</v>
      </c>
      <c r="Q1351" s="266" t="n">
        <f aca="false">SUMIFS(Q$15:Q$1119,$B$15:$B$1119,$B1350,$F$15:$F$1119,$F1351)</f>
        <v>430348</v>
      </c>
      <c r="R1351" s="270" t="n">
        <f aca="false">SUMIFS(R$15:R$1119,$B$15:$B$1119,$B1350,$F$15:$F$1119,$F1351)</f>
        <v>794211</v>
      </c>
    </row>
    <row r="1352" customFormat="false" ht="16.5" hidden="true" customHeight="false" outlineLevel="2" collapsed="false">
      <c r="A1352" s="262"/>
      <c r="B1352" s="263" t="n">
        <f aca="false">B1351</f>
        <v>19</v>
      </c>
      <c r="C1352" s="264"/>
      <c r="D1352" s="265"/>
      <c r="E1352" s="195" t="n">
        <v>1</v>
      </c>
      <c r="F1352" s="195" t="s">
        <v>586</v>
      </c>
      <c r="G1352" s="266" t="n">
        <f aca="false">SUMIFS(G$15:G$1119,$B$15:$B$1119,$B1351,$F$15:$F$1119,$F1352)</f>
        <v>2246</v>
      </c>
      <c r="H1352" s="266" t="n">
        <f aca="false">SUMIFS(H$15:H$1119,$B$15:$B$1119,$B1351,$F$15:$F$1119,$F1352)</f>
        <v>20910</v>
      </c>
      <c r="I1352" s="266" t="n">
        <f aca="false">SUMIFS(I$15:I$1119,$B$15:$B$1119,$B1351,$F$15:$F$1119,$F1352)</f>
        <v>2189</v>
      </c>
      <c r="J1352" s="266" t="n">
        <f aca="false">SUMIFS(J$15:J$1119,$B$15:$B$1119,$B1351,$F$15:$F$1119,$F1352)</f>
        <v>20387</v>
      </c>
      <c r="K1352" s="266" t="n">
        <f aca="false">SUMIFS(K$15:K$1119,$B$15:$B$1119,$B1351,$F$15:$F$1119,$F1352)</f>
        <v>19</v>
      </c>
      <c r="L1352" s="266" t="n">
        <f aca="false">SUMIFS(L$15:L$1119,$B$15:$B$1119,$B1351,$F$15:$F$1119,$F1352)</f>
        <v>169</v>
      </c>
      <c r="M1352" s="266" t="n">
        <f aca="false">SUMIFS(M$15:M$1119,$B$15:$B$1119,$B1351,$F$15:$F$1119,$F1352)</f>
        <v>38</v>
      </c>
      <c r="N1352" s="267" t="n">
        <f aca="false">SUMIFS(N$15:N$1119,$B$15:$B$1119,$B1351,$F$15:$F$1119,$F1352)</f>
        <v>354</v>
      </c>
      <c r="O1352" s="268" t="n">
        <f aca="false">SUMIFS(O$15:O$1119,$B$15:$B$1119,$B1351,$F$15:$F$1119,$F1352)</f>
        <v>58027959</v>
      </c>
      <c r="P1352" s="269" t="n">
        <f aca="false">SUMIFS(P$15:P$1119,$B$15:$B$1119,$B1351,$F$15:$F$1119,$F1352)</f>
        <v>56803400</v>
      </c>
      <c r="Q1352" s="266" t="n">
        <f aca="false">SUMIFS(Q$15:Q$1119,$B$15:$B$1119,$B1351,$F$15:$F$1119,$F1352)</f>
        <v>430348</v>
      </c>
      <c r="R1352" s="270" t="n">
        <f aca="false">SUMIFS(R$15:R$1119,$B$15:$B$1119,$B1351,$F$15:$F$1119,$F1352)</f>
        <v>794211</v>
      </c>
    </row>
    <row r="1353" customFormat="false" ht="16.5" hidden="true" customHeight="false" outlineLevel="2" collapsed="false">
      <c r="A1353" s="262"/>
      <c r="B1353" s="263" t="n">
        <f aca="false">B1350</f>
        <v>19</v>
      </c>
      <c r="C1353" s="264"/>
      <c r="D1353" s="265"/>
      <c r="E1353" s="195" t="s">
        <v>587</v>
      </c>
      <c r="F1353" s="195" t="s">
        <v>588</v>
      </c>
      <c r="G1353" s="266" t="n">
        <f aca="false">SUMIFS(G$15:G$1119,$B$15:$B$1119,$B1352,$F$15:$F$1119,$F1353)</f>
        <v>0</v>
      </c>
      <c r="H1353" s="266" t="n">
        <f aca="false">SUMIFS(H$15:H$1119,$B$15:$B$1119,$B1352,$F$15:$F$1119,$F1353)</f>
        <v>0</v>
      </c>
      <c r="I1353" s="266" t="n">
        <f aca="false">SUMIFS(I$15:I$1119,$B$15:$B$1119,$B1352,$F$15:$F$1119,$F1353)</f>
        <v>0</v>
      </c>
      <c r="J1353" s="266" t="n">
        <f aca="false">SUMIFS(J$15:J$1119,$B$15:$B$1119,$B1352,$F$15:$F$1119,$F1353)</f>
        <v>0</v>
      </c>
      <c r="K1353" s="266" t="n">
        <f aca="false">SUMIFS(K$15:K$1119,$B$15:$B$1119,$B1352,$F$15:$F$1119,$F1353)</f>
        <v>0</v>
      </c>
      <c r="L1353" s="266" t="n">
        <f aca="false">SUMIFS(L$15:L$1119,$B$15:$B$1119,$B1352,$F$15:$F$1119,$F1353)</f>
        <v>0</v>
      </c>
      <c r="M1353" s="266" t="n">
        <f aca="false">SUMIFS(M$15:M$1119,$B$15:$B$1119,$B1352,$F$15:$F$1119,$F1353)</f>
        <v>0</v>
      </c>
      <c r="N1353" s="267" t="n">
        <f aca="false">SUMIFS(N$15:N$1119,$B$15:$B$1119,$B1352,$F$15:$F$1119,$F1353)</f>
        <v>0</v>
      </c>
      <c r="O1353" s="268" t="n">
        <f aca="false">SUMIFS(O$15:O$1119,$B$15:$B$1119,$B1352,$F$15:$F$1119,$F1353)</f>
        <v>0</v>
      </c>
      <c r="P1353" s="269" t="n">
        <f aca="false">SUMIFS(P$15:P$1119,$B$15:$B$1119,$B1352,$F$15:$F$1119,$F1353)</f>
        <v>0</v>
      </c>
      <c r="Q1353" s="266" t="n">
        <f aca="false">SUMIFS(Q$15:Q$1119,$B$15:$B$1119,$B1352,$F$15:$F$1119,$F1353)</f>
        <v>0</v>
      </c>
      <c r="R1353" s="270" t="n">
        <f aca="false">SUMIFS(R$15:R$1119,$B$15:$B$1119,$B1352,$F$15:$F$1119,$F1353)</f>
        <v>0</v>
      </c>
    </row>
    <row r="1354" s="275" customFormat="true" ht="26.25" hidden="true" customHeight="false" outlineLevel="1" collapsed="false">
      <c r="A1354" s="271"/>
      <c r="B1354" s="272" t="n">
        <f aca="false">B1350</f>
        <v>19</v>
      </c>
      <c r="C1354" s="273"/>
      <c r="D1354" s="274"/>
      <c r="E1354" s="190"/>
      <c r="F1354" s="190" t="s">
        <v>589</v>
      </c>
      <c r="G1354" s="266" t="n">
        <f aca="false">SUMIFS(G$15:G$1119,$B$15:$B$1119,$B1353,$F$15:$F$1119,$F1354)</f>
        <v>34277.42</v>
      </c>
      <c r="H1354" s="266" t="n">
        <f aca="false">SUMIFS(H$15:H$1119,$B$15:$B$1119,$B1353,$F$15:$F$1119,$F1354)</f>
        <v>102989</v>
      </c>
      <c r="I1354" s="266" t="n">
        <f aca="false">SUMIFS(I$15:I$1119,$B$15:$B$1119,$B1353,$F$15:$F$1119,$F1354)</f>
        <v>33516.13</v>
      </c>
      <c r="J1354" s="266" t="n">
        <f aca="false">SUMIFS(J$15:J$1119,$B$15:$B$1119,$B1353,$F$15:$F$1119,$F1354)</f>
        <v>100694</v>
      </c>
      <c r="K1354" s="266" t="n">
        <f aca="false">SUMIFS(K$15:K$1119,$B$15:$B$1119,$B1353,$F$15:$F$1119,$F1354)</f>
        <v>583.87</v>
      </c>
      <c r="L1354" s="266" t="n">
        <f aca="false">SUMIFS(L$15:L$1119,$B$15:$B$1119,$B1353,$F$15:$F$1119,$F1354)</f>
        <v>1169</v>
      </c>
      <c r="M1354" s="266" t="n">
        <f aca="false">SUMIFS(M$15:M$1119,$B$15:$B$1119,$B1353,$F$15:$F$1119,$F1354)</f>
        <v>177.42</v>
      </c>
      <c r="N1354" s="267" t="n">
        <f aca="false">SUMIFS(N$15:N$1119,$B$15:$B$1119,$B1353,$F$15:$F$1119,$F1354)</f>
        <v>1126</v>
      </c>
      <c r="O1354" s="268" t="n">
        <f aca="false">SUMIFS(O$15:O$1119,$B$15:$B$1119,$B1353,$F$15:$F$1119,$F1354)</f>
        <v>59716602</v>
      </c>
      <c r="P1354" s="269" t="n">
        <f aca="false">SUMIFS(P$15:P$1119,$B$15:$B$1119,$B1353,$F$15:$F$1119,$F1354)</f>
        <v>58385973</v>
      </c>
      <c r="Q1354" s="266" t="n">
        <f aca="false">SUMIFS(Q$15:Q$1119,$B$15:$B$1119,$B1353,$F$15:$F$1119,$F1354)</f>
        <v>693326</v>
      </c>
      <c r="R1354" s="270" t="n">
        <f aca="false">SUMIFS(R$15:R$1119,$B$15:$B$1119,$B1353,$F$15:$F$1119,$F1354)</f>
        <v>637303</v>
      </c>
    </row>
    <row r="1355" s="275" customFormat="true" ht="16.5" hidden="true" customHeight="false" outlineLevel="2" collapsed="false">
      <c r="A1355" s="271"/>
      <c r="B1355" s="272" t="n">
        <f aca="false">B1350</f>
        <v>19</v>
      </c>
      <c r="C1355" s="273"/>
      <c r="D1355" s="274"/>
      <c r="E1355" s="195" t="n">
        <v>2</v>
      </c>
      <c r="F1355" s="195" t="s">
        <v>590</v>
      </c>
      <c r="G1355" s="266" t="n">
        <f aca="false">SUMIFS(G$15:G$1119,$B$15:$B$1119,$B1354,$F$15:$F$1119,$F1355)</f>
        <v>0</v>
      </c>
      <c r="H1355" s="266" t="n">
        <f aca="false">SUMIFS(H$15:H$1119,$B$15:$B$1119,$B1354,$F$15:$F$1119,$F1355)</f>
        <v>92363</v>
      </c>
      <c r="I1355" s="266" t="n">
        <f aca="false">SUMIFS(I$15:I$1119,$B$15:$B$1119,$B1354,$F$15:$F$1119,$F1355)</f>
        <v>0</v>
      </c>
      <c r="J1355" s="266" t="n">
        <f aca="false">SUMIFS(J$15:J$1119,$B$15:$B$1119,$B1354,$F$15:$F$1119,$F1355)</f>
        <v>90304</v>
      </c>
      <c r="K1355" s="266" t="n">
        <f aca="false">SUMIFS(K$15:K$1119,$B$15:$B$1119,$B1354,$F$15:$F$1119,$F1355)</f>
        <v>0</v>
      </c>
      <c r="L1355" s="266" t="n">
        <f aca="false">SUMIFS(L$15:L$1119,$B$15:$B$1119,$B1354,$F$15:$F$1119,$F1355)</f>
        <v>988</v>
      </c>
      <c r="M1355" s="266" t="n">
        <f aca="false">SUMIFS(M$15:M$1119,$B$15:$B$1119,$B1354,$F$15:$F$1119,$F1355)</f>
        <v>0</v>
      </c>
      <c r="N1355" s="267" t="n">
        <f aca="false">SUMIFS(N$15:N$1119,$B$15:$B$1119,$B1354,$F$15:$F$1119,$F1355)</f>
        <v>1071</v>
      </c>
      <c r="O1355" s="268" t="n">
        <f aca="false">SUMIFS(O$15:O$1119,$B$15:$B$1119,$B1354,$F$15:$F$1119,$F1355)</f>
        <v>51654553</v>
      </c>
      <c r="P1355" s="269" t="n">
        <f aca="false">SUMIFS(P$15:P$1119,$B$15:$B$1119,$B1354,$F$15:$F$1119,$F1355)</f>
        <v>50502979</v>
      </c>
      <c r="Q1355" s="266" t="n">
        <f aca="false">SUMIFS(Q$15:Q$1119,$B$15:$B$1119,$B1354,$F$15:$F$1119,$F1355)</f>
        <v>556000</v>
      </c>
      <c r="R1355" s="270" t="n">
        <f aca="false">SUMIFS(R$15:R$1119,$B$15:$B$1119,$B1354,$F$15:$F$1119,$F1355)</f>
        <v>595574</v>
      </c>
    </row>
    <row r="1356" s="275" customFormat="true" ht="16.5" hidden="true" customHeight="false" outlineLevel="2" collapsed="false">
      <c r="A1356" s="271"/>
      <c r="B1356" s="272" t="n">
        <f aca="false">B1350</f>
        <v>19</v>
      </c>
      <c r="C1356" s="273"/>
      <c r="D1356" s="274"/>
      <c r="E1356" s="195" t="n">
        <v>3</v>
      </c>
      <c r="F1356" s="195" t="s">
        <v>591</v>
      </c>
      <c r="G1356" s="266" t="n">
        <f aca="false">SUMIFS(G$15:G$1119,$B$15:$B$1119,$B1355,$F$15:$F$1119,$F1356)</f>
        <v>34277.42</v>
      </c>
      <c r="H1356" s="266" t="n">
        <f aca="false">SUMIFS(H$15:H$1119,$B$15:$B$1119,$B1355,$F$15:$F$1119,$F1356)</f>
        <v>10626</v>
      </c>
      <c r="I1356" s="266" t="n">
        <f aca="false">SUMIFS(I$15:I$1119,$B$15:$B$1119,$B1355,$F$15:$F$1119,$F1356)</f>
        <v>33516.13</v>
      </c>
      <c r="J1356" s="266" t="n">
        <f aca="false">SUMIFS(J$15:J$1119,$B$15:$B$1119,$B1355,$F$15:$F$1119,$F1356)</f>
        <v>10390</v>
      </c>
      <c r="K1356" s="266" t="n">
        <f aca="false">SUMIFS(K$15:K$1119,$B$15:$B$1119,$B1355,$F$15:$F$1119,$F1356)</f>
        <v>583.87</v>
      </c>
      <c r="L1356" s="266" t="n">
        <f aca="false">SUMIFS(L$15:L$1119,$B$15:$B$1119,$B1355,$F$15:$F$1119,$F1356)</f>
        <v>181</v>
      </c>
      <c r="M1356" s="266" t="n">
        <f aca="false">SUMIFS(M$15:M$1119,$B$15:$B$1119,$B1355,$F$15:$F$1119,$F1356)</f>
        <v>177.42</v>
      </c>
      <c r="N1356" s="267" t="n">
        <f aca="false">SUMIFS(N$15:N$1119,$B$15:$B$1119,$B1355,$F$15:$F$1119,$F1356)</f>
        <v>55</v>
      </c>
      <c r="O1356" s="268" t="n">
        <f aca="false">SUMIFS(O$15:O$1119,$B$15:$B$1119,$B1355,$F$15:$F$1119,$F1356)</f>
        <v>8062049</v>
      </c>
      <c r="P1356" s="269" t="n">
        <f aca="false">SUMIFS(P$15:P$1119,$B$15:$B$1119,$B1355,$F$15:$F$1119,$F1356)</f>
        <v>7882994</v>
      </c>
      <c r="Q1356" s="266" t="n">
        <f aca="false">SUMIFS(Q$15:Q$1119,$B$15:$B$1119,$B1355,$F$15:$F$1119,$F1356)</f>
        <v>137326</v>
      </c>
      <c r="R1356" s="270" t="n">
        <f aca="false">SUMIFS(R$15:R$1119,$B$15:$B$1119,$B1355,$F$15:$F$1119,$F1356)</f>
        <v>41729</v>
      </c>
    </row>
    <row r="1357" customFormat="false" ht="26.25" hidden="true" customHeight="false" outlineLevel="1" collapsed="false">
      <c r="A1357" s="262"/>
      <c r="B1357" s="263" t="n">
        <f aca="false">B1350</f>
        <v>19</v>
      </c>
      <c r="C1357" s="264"/>
      <c r="D1357" s="265"/>
      <c r="E1357" s="190"/>
      <c r="F1357" s="190" t="s">
        <v>592</v>
      </c>
      <c r="G1357" s="266" t="n">
        <f aca="false">SUMIFS(G$15:G$1119,$B$15:$B$1119,$B1356,$F$15:$F$1119,$F1357)</f>
        <v>700</v>
      </c>
      <c r="H1357" s="266" t="n">
        <f aca="false">SUMIFS(H$15:H$1119,$B$15:$B$1119,$B1356,$F$15:$F$1119,$F1357)</f>
        <v>0</v>
      </c>
      <c r="I1357" s="266" t="n">
        <f aca="false">SUMIFS(I$15:I$1119,$B$15:$B$1119,$B1356,$F$15:$F$1119,$F1357)</f>
        <v>693</v>
      </c>
      <c r="J1357" s="266" t="n">
        <f aca="false">SUMIFS(J$15:J$1119,$B$15:$B$1119,$B1356,$F$15:$F$1119,$F1357)</f>
        <v>0</v>
      </c>
      <c r="K1357" s="266" t="n">
        <f aca="false">SUMIFS(K$15:K$1119,$B$15:$B$1119,$B1356,$F$15:$F$1119,$F1357)</f>
        <v>2</v>
      </c>
      <c r="L1357" s="266" t="n">
        <f aca="false">SUMIFS(L$15:L$1119,$B$15:$B$1119,$B1356,$F$15:$F$1119,$F1357)</f>
        <v>0</v>
      </c>
      <c r="M1357" s="266" t="n">
        <f aca="false">SUMIFS(M$15:M$1119,$B$15:$B$1119,$B1356,$F$15:$F$1119,$F1357)</f>
        <v>5</v>
      </c>
      <c r="N1357" s="267" t="n">
        <f aca="false">SUMIFS(N$15:N$1119,$B$15:$B$1119,$B1356,$F$15:$F$1119,$F1357)</f>
        <v>0</v>
      </c>
      <c r="O1357" s="268" t="n">
        <f aca="false">SUMIFS(O$15:O$1119,$B$15:$B$1119,$B1356,$F$15:$F$1119,$F1357)</f>
        <v>8944822</v>
      </c>
      <c r="P1357" s="269" t="n">
        <f aca="false">SUMIFS(P$15:P$1119,$B$15:$B$1119,$B1356,$F$15:$F$1119,$F1357)</f>
        <v>8861837</v>
      </c>
      <c r="Q1357" s="266" t="n">
        <f aca="false">SUMIFS(Q$15:Q$1119,$B$15:$B$1119,$B1356,$F$15:$F$1119,$F1357)</f>
        <v>23941</v>
      </c>
      <c r="R1357" s="270" t="n">
        <f aca="false">SUMIFS(R$15:R$1119,$B$15:$B$1119,$B1356,$F$15:$F$1119,$F1357)</f>
        <v>59044</v>
      </c>
    </row>
    <row r="1358" s="275" customFormat="true" ht="26.25" hidden="true" customHeight="false" outlineLevel="2" collapsed="false">
      <c r="A1358" s="271"/>
      <c r="B1358" s="272" t="n">
        <f aca="false">B1350</f>
        <v>19</v>
      </c>
      <c r="C1358" s="273"/>
      <c r="D1358" s="274"/>
      <c r="E1358" s="195" t="n">
        <v>4</v>
      </c>
      <c r="F1358" s="195" t="s">
        <v>593</v>
      </c>
      <c r="G1358" s="266" t="n">
        <f aca="false">SUMIFS(G$15:G$1119,$B$15:$B$1119,$B1357,$F$15:$F$1119,$F1358)</f>
        <v>700</v>
      </c>
      <c r="H1358" s="266" t="n">
        <f aca="false">SUMIFS(H$15:H$1119,$B$15:$B$1119,$B1357,$F$15:$F$1119,$F1358)</f>
        <v>0</v>
      </c>
      <c r="I1358" s="266" t="n">
        <f aca="false">SUMIFS(I$15:I$1119,$B$15:$B$1119,$B1357,$F$15:$F$1119,$F1358)</f>
        <v>693</v>
      </c>
      <c r="J1358" s="266" t="n">
        <f aca="false">SUMIFS(J$15:J$1119,$B$15:$B$1119,$B1357,$F$15:$F$1119,$F1358)</f>
        <v>0</v>
      </c>
      <c r="K1358" s="266" t="n">
        <f aca="false">SUMIFS(K$15:K$1119,$B$15:$B$1119,$B1357,$F$15:$F$1119,$F1358)</f>
        <v>2</v>
      </c>
      <c r="L1358" s="266" t="n">
        <f aca="false">SUMIFS(L$15:L$1119,$B$15:$B$1119,$B1357,$F$15:$F$1119,$F1358)</f>
        <v>0</v>
      </c>
      <c r="M1358" s="266" t="n">
        <f aca="false">SUMIFS(M$15:M$1119,$B$15:$B$1119,$B1357,$F$15:$F$1119,$F1358)</f>
        <v>5</v>
      </c>
      <c r="N1358" s="267" t="n">
        <f aca="false">SUMIFS(N$15:N$1119,$B$15:$B$1119,$B1357,$F$15:$F$1119,$F1358)</f>
        <v>0</v>
      </c>
      <c r="O1358" s="268" t="n">
        <f aca="false">SUMIFS(O$15:O$1119,$B$15:$B$1119,$B1357,$F$15:$F$1119,$F1358)</f>
        <v>8944822</v>
      </c>
      <c r="P1358" s="269" t="n">
        <f aca="false">SUMIFS(P$15:P$1119,$B$15:$B$1119,$B1357,$F$15:$F$1119,$F1358)</f>
        <v>8861837</v>
      </c>
      <c r="Q1358" s="266" t="n">
        <f aca="false">SUMIFS(Q$15:Q$1119,$B$15:$B$1119,$B1357,$F$15:$F$1119,$F1358)</f>
        <v>23941</v>
      </c>
      <c r="R1358" s="270" t="n">
        <f aca="false">SUMIFS(R$15:R$1119,$B$15:$B$1119,$B1357,$F$15:$F$1119,$F1358)</f>
        <v>59044</v>
      </c>
    </row>
    <row r="1359" s="275" customFormat="true" ht="16.5" hidden="true" customHeight="false" outlineLevel="2" collapsed="false">
      <c r="A1359" s="271"/>
      <c r="B1359" s="272" t="n">
        <f aca="false">B1351</f>
        <v>19</v>
      </c>
      <c r="C1359" s="273"/>
      <c r="D1359" s="274"/>
      <c r="E1359" s="198" t="s">
        <v>594</v>
      </c>
      <c r="F1359" s="198" t="s">
        <v>595</v>
      </c>
      <c r="G1359" s="266" t="n">
        <f aca="false">SUMIFS(G$15:G$1119,$B$15:$B$1119,$B1358,$F$15:$F$1119,$F1359)</f>
        <v>0</v>
      </c>
      <c r="H1359" s="266" t="n">
        <f aca="false">SUMIFS(H$15:H$1119,$B$15:$B$1119,$B1358,$F$15:$F$1119,$F1359)</f>
        <v>0</v>
      </c>
      <c r="I1359" s="266" t="n">
        <f aca="false">SUMIFS(I$15:I$1119,$B$15:$B$1119,$B1358,$F$15:$F$1119,$F1359)</f>
        <v>0</v>
      </c>
      <c r="J1359" s="266" t="n">
        <f aca="false">SUMIFS(J$15:J$1119,$B$15:$B$1119,$B1358,$F$15:$F$1119,$F1359)</f>
        <v>0</v>
      </c>
      <c r="K1359" s="266" t="n">
        <f aca="false">SUMIFS(K$15:K$1119,$B$15:$B$1119,$B1358,$F$15:$F$1119,$F1359)</f>
        <v>0</v>
      </c>
      <c r="L1359" s="266" t="n">
        <f aca="false">SUMIFS(L$15:L$1119,$B$15:$B$1119,$B1358,$F$15:$F$1119,$F1359)</f>
        <v>0</v>
      </c>
      <c r="M1359" s="266" t="n">
        <f aca="false">SUMIFS(M$15:M$1119,$B$15:$B$1119,$B1358,$F$15:$F$1119,$F1359)</f>
        <v>0</v>
      </c>
      <c r="N1359" s="267" t="n">
        <f aca="false">SUMIFS(N$15:N$1119,$B$15:$B$1119,$B1358,$F$15:$F$1119,$F1359)</f>
        <v>0</v>
      </c>
      <c r="O1359" s="268" t="n">
        <f aca="false">SUMIFS(O$15:O$1119,$B$15:$B$1119,$B1358,$F$15:$F$1119,$F1359)</f>
        <v>0</v>
      </c>
      <c r="P1359" s="269" t="n">
        <f aca="false">SUMIFS(P$15:P$1119,$B$15:$B$1119,$B1358,$F$15:$F$1119,$F1359)</f>
        <v>0</v>
      </c>
      <c r="Q1359" s="266" t="n">
        <f aca="false">SUMIFS(Q$15:Q$1119,$B$15:$B$1119,$B1358,$F$15:$F$1119,$F1359)</f>
        <v>0</v>
      </c>
      <c r="R1359" s="270" t="n">
        <f aca="false">SUMIFS(R$15:R$1119,$B$15:$B$1119,$B1358,$F$15:$F$1119,$F1359)</f>
        <v>0</v>
      </c>
    </row>
    <row r="1360" s="275" customFormat="true" ht="16.5" hidden="true" customHeight="false" outlineLevel="2" collapsed="false">
      <c r="A1360" s="271"/>
      <c r="B1360" s="272" t="n">
        <f aca="false">B1350</f>
        <v>19</v>
      </c>
      <c r="C1360" s="273"/>
      <c r="D1360" s="274"/>
      <c r="E1360" s="198" t="s">
        <v>596</v>
      </c>
      <c r="F1360" s="198" t="s">
        <v>597</v>
      </c>
      <c r="G1360" s="266" t="n">
        <f aca="false">SUMIFS(G$15:G$1119,$B$15:$B$1119,$B1359,$F$15:$F$1119,$F1360)</f>
        <v>0</v>
      </c>
      <c r="H1360" s="266" t="n">
        <f aca="false">SUMIFS(H$15:H$1119,$B$15:$B$1119,$B1359,$F$15:$F$1119,$F1360)</f>
        <v>0</v>
      </c>
      <c r="I1360" s="266" t="n">
        <f aca="false">SUMIFS(I$15:I$1119,$B$15:$B$1119,$B1359,$F$15:$F$1119,$F1360)</f>
        <v>0</v>
      </c>
      <c r="J1360" s="266" t="n">
        <f aca="false">SUMIFS(J$15:J$1119,$B$15:$B$1119,$B1359,$F$15:$F$1119,$F1360)</f>
        <v>0</v>
      </c>
      <c r="K1360" s="266" t="n">
        <f aca="false">SUMIFS(K$15:K$1119,$B$15:$B$1119,$B1359,$F$15:$F$1119,$F1360)</f>
        <v>0</v>
      </c>
      <c r="L1360" s="266" t="n">
        <f aca="false">SUMIFS(L$15:L$1119,$B$15:$B$1119,$B1359,$F$15:$F$1119,$F1360)</f>
        <v>0</v>
      </c>
      <c r="M1360" s="266" t="n">
        <f aca="false">SUMIFS(M$15:M$1119,$B$15:$B$1119,$B1359,$F$15:$F$1119,$F1360)</f>
        <v>0</v>
      </c>
      <c r="N1360" s="267" t="n">
        <f aca="false">SUMIFS(N$15:N$1119,$B$15:$B$1119,$B1359,$F$15:$F$1119,$F1360)</f>
        <v>0</v>
      </c>
      <c r="O1360" s="268" t="n">
        <f aca="false">SUMIFS(O$15:O$1119,$B$15:$B$1119,$B1359,$F$15:$F$1119,$F1360)</f>
        <v>0</v>
      </c>
      <c r="P1360" s="269" t="n">
        <f aca="false">SUMIFS(P$15:P$1119,$B$15:$B$1119,$B1359,$F$15:$F$1119,$F1360)</f>
        <v>0</v>
      </c>
      <c r="Q1360" s="266" t="n">
        <f aca="false">SUMIFS(Q$15:Q$1119,$B$15:$B$1119,$B1359,$F$15:$F$1119,$F1360)</f>
        <v>0</v>
      </c>
      <c r="R1360" s="270" t="n">
        <f aca="false">SUMIFS(R$15:R$1119,$B$15:$B$1119,$B1359,$F$15:$F$1119,$F1360)</f>
        <v>0</v>
      </c>
    </row>
    <row r="1361" customFormat="false" ht="16.5" hidden="true" customHeight="false" outlineLevel="1" collapsed="false">
      <c r="A1361" s="276"/>
      <c r="B1361" s="277" t="n">
        <f aca="false">B1350</f>
        <v>19</v>
      </c>
      <c r="C1361" s="278"/>
      <c r="D1361" s="279"/>
      <c r="E1361" s="203" t="n">
        <v>5</v>
      </c>
      <c r="F1361" s="203" t="s">
        <v>598</v>
      </c>
      <c r="G1361" s="280" t="n">
        <f aca="false">SUMIFS(G$15:G$1119,$B$15:$B$1119,$B1360,$F$15:$F$1119,$F1361)</f>
        <v>0</v>
      </c>
      <c r="H1361" s="280" t="n">
        <f aca="false">SUMIFS(H$15:H$1119,$B$15:$B$1119,$B1360,$F$15:$F$1119,$F1361)</f>
        <v>4636</v>
      </c>
      <c r="I1361" s="280" t="n">
        <f aca="false">SUMIFS(I$15:I$1119,$B$15:$B$1119,$B1360,$F$15:$F$1119,$F1361)</f>
        <v>0</v>
      </c>
      <c r="J1361" s="280" t="n">
        <f aca="false">SUMIFS(J$15:J$1119,$B$15:$B$1119,$B1360,$F$15:$F$1119,$F1361)</f>
        <v>4491</v>
      </c>
      <c r="K1361" s="280" t="n">
        <f aca="false">SUMIFS(K$15:K$1119,$B$15:$B$1119,$B1360,$F$15:$F$1119,$F1361)</f>
        <v>0</v>
      </c>
      <c r="L1361" s="280" t="n">
        <f aca="false">SUMIFS(L$15:L$1119,$B$15:$B$1119,$B1360,$F$15:$F$1119,$F1361)</f>
        <v>73</v>
      </c>
      <c r="M1361" s="280" t="n">
        <f aca="false">SUMIFS(M$15:M$1119,$B$15:$B$1119,$B1360,$F$15:$F$1119,$F1361)</f>
        <v>0</v>
      </c>
      <c r="N1361" s="281" t="n">
        <f aca="false">SUMIFS(N$15:N$1119,$B$15:$B$1119,$B1360,$F$15:$F$1119,$F1361)</f>
        <v>72</v>
      </c>
      <c r="O1361" s="282" t="n">
        <f aca="false">SUMIFS(O$15:O$1119,$B$15:$B$1119,$B1360,$F$15:$F$1119,$F1361)</f>
        <v>12717881</v>
      </c>
      <c r="P1361" s="283" t="n">
        <f aca="false">SUMIFS(P$15:P$1119,$B$15:$B$1119,$B1360,$F$15:$F$1119,$F1361)</f>
        <v>12610536</v>
      </c>
      <c r="Q1361" s="280" t="n">
        <f aca="false">SUMIFS(Q$15:Q$1119,$B$15:$B$1119,$B1360,$F$15:$F$1119,$F1361)</f>
        <v>107345</v>
      </c>
      <c r="R1361" s="284" t="n">
        <f aca="false">SUMIFS(R$15:R$1119,$B$15:$B$1119,$B1360,$F$15:$F$1119,$F1361)</f>
        <v>0</v>
      </c>
    </row>
    <row r="1362" s="261" customFormat="true" ht="15.75" hidden="false" customHeight="false" outlineLevel="0" collapsed="false">
      <c r="A1362" s="251"/>
      <c r="B1362" s="252" t="n">
        <v>20</v>
      </c>
      <c r="C1362" s="253" t="s">
        <v>621</v>
      </c>
      <c r="D1362" s="254"/>
      <c r="E1362" s="255"/>
      <c r="F1362" s="255" t="s">
        <v>581</v>
      </c>
      <c r="G1362" s="255"/>
      <c r="H1362" s="255"/>
      <c r="I1362" s="255"/>
      <c r="J1362" s="255"/>
      <c r="K1362" s="255"/>
      <c r="L1362" s="255"/>
      <c r="M1362" s="255"/>
      <c r="N1362" s="256"/>
      <c r="O1362" s="257" t="n">
        <f aca="false">O1363+O1366+O1369+O1373</f>
        <v>422088344</v>
      </c>
      <c r="P1362" s="258" t="n">
        <f aca="false">P1363+P1366+P1369+P1373</f>
        <v>359581947</v>
      </c>
      <c r="Q1362" s="259" t="n">
        <f aca="false">Q1363+Q1366+Q1369+Q1373</f>
        <v>60099733</v>
      </c>
      <c r="R1362" s="260" t="n">
        <f aca="false">R1363+R1366+R1369+R1373</f>
        <v>2406664</v>
      </c>
    </row>
    <row r="1363" customFormat="false" ht="25.5" hidden="true" customHeight="false" outlineLevel="1" collapsed="false">
      <c r="A1363" s="262"/>
      <c r="B1363" s="263" t="n">
        <f aca="false">B1362</f>
        <v>20</v>
      </c>
      <c r="C1363" s="264"/>
      <c r="D1363" s="265"/>
      <c r="E1363" s="190"/>
      <c r="F1363" s="190" t="s">
        <v>585</v>
      </c>
      <c r="G1363" s="266" t="n">
        <f aca="false">SUMIFS(G$15:G$1119,$B$15:$B$1119,$B1362,$F$15:$F$1119,$F1363)</f>
        <v>5171</v>
      </c>
      <c r="H1363" s="266" t="n">
        <f aca="false">SUMIFS(H$15:H$1119,$B$15:$B$1119,$B1362,$F$15:$F$1119,$F1363)</f>
        <v>49964</v>
      </c>
      <c r="I1363" s="266" t="n">
        <f aca="false">SUMIFS(I$15:I$1119,$B$15:$B$1119,$B1362,$F$15:$F$1119,$F1363)</f>
        <v>4394</v>
      </c>
      <c r="J1363" s="266" t="n">
        <f aca="false">SUMIFS(J$15:J$1119,$B$15:$B$1119,$B1362,$F$15:$F$1119,$F1363)</f>
        <v>42082</v>
      </c>
      <c r="K1363" s="266" t="n">
        <f aca="false">SUMIFS(K$15:K$1119,$B$15:$B$1119,$B1362,$F$15:$F$1119,$F1363)</f>
        <v>738</v>
      </c>
      <c r="L1363" s="266" t="n">
        <f aca="false">SUMIFS(L$15:L$1119,$B$15:$B$1119,$B1362,$F$15:$F$1119,$F1363)</f>
        <v>7514</v>
      </c>
      <c r="M1363" s="266" t="n">
        <f aca="false">SUMIFS(M$15:M$1119,$B$15:$B$1119,$B1362,$F$15:$F$1119,$F1363)</f>
        <v>39</v>
      </c>
      <c r="N1363" s="267" t="n">
        <f aca="false">SUMIFS(N$15:N$1119,$B$15:$B$1119,$B1362,$F$15:$F$1119,$F1363)</f>
        <v>368</v>
      </c>
      <c r="O1363" s="268" t="n">
        <f aca="false">SUMIFS(O$15:O$1119,$B$15:$B$1119,$B1362,$F$15:$F$1119,$F1363)</f>
        <v>136310576</v>
      </c>
      <c r="P1363" s="269" t="n">
        <f aca="false">SUMIFS(P$15:P$1119,$B$15:$B$1119,$B1362,$F$15:$F$1119,$F1363)</f>
        <v>114690355</v>
      </c>
      <c r="Q1363" s="266" t="n">
        <f aca="false">SUMIFS(Q$15:Q$1119,$B$15:$B$1119,$B1362,$F$15:$F$1119,$F1363)</f>
        <v>20509240</v>
      </c>
      <c r="R1363" s="270" t="n">
        <f aca="false">SUMIFS(R$15:R$1119,$B$15:$B$1119,$B1362,$F$15:$F$1119,$F1363)</f>
        <v>1110981</v>
      </c>
    </row>
    <row r="1364" customFormat="false" ht="15.75" hidden="true" customHeight="false" outlineLevel="2" collapsed="false">
      <c r="A1364" s="262"/>
      <c r="B1364" s="263" t="n">
        <f aca="false">B1363</f>
        <v>20</v>
      </c>
      <c r="C1364" s="264"/>
      <c r="D1364" s="265"/>
      <c r="E1364" s="195" t="n">
        <v>1</v>
      </c>
      <c r="F1364" s="195" t="s">
        <v>586</v>
      </c>
      <c r="G1364" s="266" t="n">
        <f aca="false">SUMIFS(G$15:G$1119,$B$15:$B$1119,$B1363,$F$15:$F$1119,$F1364)</f>
        <v>5171</v>
      </c>
      <c r="H1364" s="266" t="n">
        <f aca="false">SUMIFS(H$15:H$1119,$B$15:$B$1119,$B1363,$F$15:$F$1119,$F1364)</f>
        <v>49964</v>
      </c>
      <c r="I1364" s="266" t="n">
        <f aca="false">SUMIFS(I$15:I$1119,$B$15:$B$1119,$B1363,$F$15:$F$1119,$F1364)</f>
        <v>4394</v>
      </c>
      <c r="J1364" s="266" t="n">
        <f aca="false">SUMIFS(J$15:J$1119,$B$15:$B$1119,$B1363,$F$15:$F$1119,$F1364)</f>
        <v>42082</v>
      </c>
      <c r="K1364" s="266" t="n">
        <f aca="false">SUMIFS(K$15:K$1119,$B$15:$B$1119,$B1363,$F$15:$F$1119,$F1364)</f>
        <v>738</v>
      </c>
      <c r="L1364" s="266" t="n">
        <f aca="false">SUMIFS(L$15:L$1119,$B$15:$B$1119,$B1363,$F$15:$F$1119,$F1364)</f>
        <v>7514</v>
      </c>
      <c r="M1364" s="266" t="n">
        <f aca="false">SUMIFS(M$15:M$1119,$B$15:$B$1119,$B1363,$F$15:$F$1119,$F1364)</f>
        <v>39</v>
      </c>
      <c r="N1364" s="267" t="n">
        <f aca="false">SUMIFS(N$15:N$1119,$B$15:$B$1119,$B1363,$F$15:$F$1119,$F1364)</f>
        <v>368</v>
      </c>
      <c r="O1364" s="268" t="n">
        <f aca="false">SUMIFS(O$15:O$1119,$B$15:$B$1119,$B1363,$F$15:$F$1119,$F1364)</f>
        <v>136310576</v>
      </c>
      <c r="P1364" s="269" t="n">
        <f aca="false">SUMIFS(P$15:P$1119,$B$15:$B$1119,$B1363,$F$15:$F$1119,$F1364)</f>
        <v>114690355</v>
      </c>
      <c r="Q1364" s="266" t="n">
        <f aca="false">SUMIFS(Q$15:Q$1119,$B$15:$B$1119,$B1363,$F$15:$F$1119,$F1364)</f>
        <v>20509240</v>
      </c>
      <c r="R1364" s="270" t="n">
        <f aca="false">SUMIFS(R$15:R$1119,$B$15:$B$1119,$B1363,$F$15:$F$1119,$F1364)</f>
        <v>1110981</v>
      </c>
    </row>
    <row r="1365" customFormat="false" ht="15.75" hidden="true" customHeight="false" outlineLevel="2" collapsed="false">
      <c r="A1365" s="262"/>
      <c r="B1365" s="263" t="n">
        <f aca="false">B1362</f>
        <v>20</v>
      </c>
      <c r="C1365" s="264"/>
      <c r="D1365" s="265"/>
      <c r="E1365" s="195" t="s">
        <v>587</v>
      </c>
      <c r="F1365" s="195" t="s">
        <v>588</v>
      </c>
      <c r="G1365" s="266" t="n">
        <f aca="false">SUMIFS(G$15:G$1119,$B$15:$B$1119,$B1364,$F$15:$F$1119,$F1365)</f>
        <v>0</v>
      </c>
      <c r="H1365" s="266" t="n">
        <f aca="false">SUMIFS(H$15:H$1119,$B$15:$B$1119,$B1364,$F$15:$F$1119,$F1365)</f>
        <v>0</v>
      </c>
      <c r="I1365" s="266" t="n">
        <f aca="false">SUMIFS(I$15:I$1119,$B$15:$B$1119,$B1364,$F$15:$F$1119,$F1365)</f>
        <v>0</v>
      </c>
      <c r="J1365" s="266" t="n">
        <f aca="false">SUMIFS(J$15:J$1119,$B$15:$B$1119,$B1364,$F$15:$F$1119,$F1365)</f>
        <v>0</v>
      </c>
      <c r="K1365" s="266" t="n">
        <f aca="false">SUMIFS(K$15:K$1119,$B$15:$B$1119,$B1364,$F$15:$F$1119,$F1365)</f>
        <v>0</v>
      </c>
      <c r="L1365" s="266" t="n">
        <f aca="false">SUMIFS(L$15:L$1119,$B$15:$B$1119,$B1364,$F$15:$F$1119,$F1365)</f>
        <v>0</v>
      </c>
      <c r="M1365" s="266" t="n">
        <f aca="false">SUMIFS(M$15:M$1119,$B$15:$B$1119,$B1364,$F$15:$F$1119,$F1365)</f>
        <v>0</v>
      </c>
      <c r="N1365" s="267" t="n">
        <f aca="false">SUMIFS(N$15:N$1119,$B$15:$B$1119,$B1364,$F$15:$F$1119,$F1365)</f>
        <v>0</v>
      </c>
      <c r="O1365" s="268" t="n">
        <f aca="false">SUMIFS(O$15:O$1119,$B$15:$B$1119,$B1364,$F$15:$F$1119,$F1365)</f>
        <v>0</v>
      </c>
      <c r="P1365" s="269" t="n">
        <f aca="false">SUMIFS(P$15:P$1119,$B$15:$B$1119,$B1364,$F$15:$F$1119,$F1365)</f>
        <v>0</v>
      </c>
      <c r="Q1365" s="266" t="n">
        <f aca="false">SUMIFS(Q$15:Q$1119,$B$15:$B$1119,$B1364,$F$15:$F$1119,$F1365)</f>
        <v>0</v>
      </c>
      <c r="R1365" s="270" t="n">
        <f aca="false">SUMIFS(R$15:R$1119,$B$15:$B$1119,$B1364,$F$15:$F$1119,$F1365)</f>
        <v>0</v>
      </c>
    </row>
    <row r="1366" s="275" customFormat="true" ht="25.5" hidden="true" customHeight="false" outlineLevel="1" collapsed="false">
      <c r="A1366" s="271"/>
      <c r="B1366" s="272" t="n">
        <f aca="false">B1362</f>
        <v>20</v>
      </c>
      <c r="C1366" s="273"/>
      <c r="D1366" s="274"/>
      <c r="E1366" s="190"/>
      <c r="F1366" s="190" t="s">
        <v>589</v>
      </c>
      <c r="G1366" s="266" t="n">
        <f aca="false">SUMIFS(G$15:G$1119,$B$15:$B$1119,$B1365,$F$15:$F$1119,$F1366)</f>
        <v>167764.52</v>
      </c>
      <c r="H1366" s="266" t="n">
        <f aca="false">SUMIFS(H$15:H$1119,$B$15:$B$1119,$B1365,$F$15:$F$1119,$F1366)</f>
        <v>371841</v>
      </c>
      <c r="I1366" s="266" t="n">
        <f aca="false">SUMIFS(I$15:I$1119,$B$15:$B$1119,$B1365,$F$15:$F$1119,$F1366)</f>
        <v>143096.77</v>
      </c>
      <c r="J1366" s="266" t="n">
        <f aca="false">SUMIFS(J$15:J$1119,$B$15:$B$1119,$B1365,$F$15:$F$1119,$F1366)</f>
        <v>319858</v>
      </c>
      <c r="K1366" s="266" t="n">
        <f aca="false">SUMIFS(K$15:K$1119,$B$15:$B$1119,$B1365,$F$15:$F$1119,$F1366)</f>
        <v>24058.07</v>
      </c>
      <c r="L1366" s="266" t="n">
        <f aca="false">SUMIFS(L$15:L$1119,$B$15:$B$1119,$B1365,$F$15:$F$1119,$F1366)</f>
        <v>50061</v>
      </c>
      <c r="M1366" s="266" t="n">
        <f aca="false">SUMIFS(M$15:M$1119,$B$15:$B$1119,$B1365,$F$15:$F$1119,$F1366)</f>
        <v>609.68</v>
      </c>
      <c r="N1366" s="267" t="n">
        <f aca="false">SUMIFS(N$15:N$1119,$B$15:$B$1119,$B1365,$F$15:$F$1119,$F1366)</f>
        <v>1922</v>
      </c>
      <c r="O1366" s="268" t="n">
        <f aca="false">SUMIFS(O$15:O$1119,$B$15:$B$1119,$B1365,$F$15:$F$1119,$F1366)</f>
        <v>199545757</v>
      </c>
      <c r="P1366" s="269" t="n">
        <f aca="false">SUMIFS(P$15:P$1119,$B$15:$B$1119,$B1365,$F$15:$F$1119,$F1366)</f>
        <v>171962414</v>
      </c>
      <c r="Q1366" s="266" t="n">
        <f aca="false">SUMIFS(Q$15:Q$1119,$B$15:$B$1119,$B1365,$F$15:$F$1119,$F1366)</f>
        <v>26571727</v>
      </c>
      <c r="R1366" s="270" t="n">
        <f aca="false">SUMIFS(R$15:R$1119,$B$15:$B$1119,$B1365,$F$15:$F$1119,$F1366)</f>
        <v>1011616</v>
      </c>
    </row>
    <row r="1367" s="275" customFormat="true" ht="15.75" hidden="true" customHeight="false" outlineLevel="2" collapsed="false">
      <c r="A1367" s="271"/>
      <c r="B1367" s="272" t="n">
        <f aca="false">B1362</f>
        <v>20</v>
      </c>
      <c r="C1367" s="273"/>
      <c r="D1367" s="274"/>
      <c r="E1367" s="195" t="n">
        <v>2</v>
      </c>
      <c r="F1367" s="195" t="s">
        <v>590</v>
      </c>
      <c r="G1367" s="266" t="n">
        <f aca="false">SUMIFS(G$15:G$1119,$B$15:$B$1119,$B1366,$F$15:$F$1119,$F1367)</f>
        <v>0</v>
      </c>
      <c r="H1367" s="266" t="n">
        <f aca="false">SUMIFS(H$15:H$1119,$B$15:$B$1119,$B1366,$F$15:$F$1119,$F1367)</f>
        <v>319834</v>
      </c>
      <c r="I1367" s="266" t="n">
        <f aca="false">SUMIFS(I$15:I$1119,$B$15:$B$1119,$B1366,$F$15:$F$1119,$F1367)</f>
        <v>0</v>
      </c>
      <c r="J1367" s="266" t="n">
        <f aca="false">SUMIFS(J$15:J$1119,$B$15:$B$1119,$B1366,$F$15:$F$1119,$F1367)</f>
        <v>275498</v>
      </c>
      <c r="K1367" s="266" t="n">
        <f aca="false">SUMIFS(K$15:K$1119,$B$15:$B$1119,$B1366,$F$15:$F$1119,$F1367)</f>
        <v>0</v>
      </c>
      <c r="L1367" s="266" t="n">
        <f aca="false">SUMIFS(L$15:L$1119,$B$15:$B$1119,$B1366,$F$15:$F$1119,$F1367)</f>
        <v>42603</v>
      </c>
      <c r="M1367" s="266" t="n">
        <f aca="false">SUMIFS(M$15:M$1119,$B$15:$B$1119,$B1366,$F$15:$F$1119,$F1367)</f>
        <v>0</v>
      </c>
      <c r="N1367" s="267" t="n">
        <f aca="false">SUMIFS(N$15:N$1119,$B$15:$B$1119,$B1366,$F$15:$F$1119,$F1367)</f>
        <v>1733</v>
      </c>
      <c r="O1367" s="268" t="n">
        <f aca="false">SUMIFS(O$15:O$1119,$B$15:$B$1119,$B1366,$F$15:$F$1119,$F1367)</f>
        <v>162164468</v>
      </c>
      <c r="P1367" s="269" t="n">
        <f aca="false">SUMIFS(P$15:P$1119,$B$15:$B$1119,$B1366,$F$15:$F$1119,$F1367)</f>
        <v>140077592</v>
      </c>
      <c r="Q1367" s="266" t="n">
        <f aca="false">SUMIFS(Q$15:Q$1119,$B$15:$B$1119,$B1366,$F$15:$F$1119,$F1367)</f>
        <v>21211108</v>
      </c>
      <c r="R1367" s="270" t="n">
        <f aca="false">SUMIFS(R$15:R$1119,$B$15:$B$1119,$B1366,$F$15:$F$1119,$F1367)</f>
        <v>875768</v>
      </c>
    </row>
    <row r="1368" s="275" customFormat="true" ht="15.75" hidden="true" customHeight="false" outlineLevel="2" collapsed="false">
      <c r="A1368" s="271"/>
      <c r="B1368" s="272" t="n">
        <f aca="false">B1362</f>
        <v>20</v>
      </c>
      <c r="C1368" s="273"/>
      <c r="D1368" s="274"/>
      <c r="E1368" s="195" t="n">
        <v>3</v>
      </c>
      <c r="F1368" s="195" t="s">
        <v>591</v>
      </c>
      <c r="G1368" s="266" t="n">
        <f aca="false">SUMIFS(G$15:G$1119,$B$15:$B$1119,$B1367,$F$15:$F$1119,$F1368)</f>
        <v>167764.52</v>
      </c>
      <c r="H1368" s="266" t="n">
        <f aca="false">SUMIFS(H$15:H$1119,$B$15:$B$1119,$B1367,$F$15:$F$1119,$F1368)</f>
        <v>52007</v>
      </c>
      <c r="I1368" s="266" t="n">
        <f aca="false">SUMIFS(I$15:I$1119,$B$15:$B$1119,$B1367,$F$15:$F$1119,$F1368)</f>
        <v>143096.77</v>
      </c>
      <c r="J1368" s="266" t="n">
        <f aca="false">SUMIFS(J$15:J$1119,$B$15:$B$1119,$B1367,$F$15:$F$1119,$F1368)</f>
        <v>44360</v>
      </c>
      <c r="K1368" s="266" t="n">
        <f aca="false">SUMIFS(K$15:K$1119,$B$15:$B$1119,$B1367,$F$15:$F$1119,$F1368)</f>
        <v>24058.07</v>
      </c>
      <c r="L1368" s="266" t="n">
        <f aca="false">SUMIFS(L$15:L$1119,$B$15:$B$1119,$B1367,$F$15:$F$1119,$F1368)</f>
        <v>7458</v>
      </c>
      <c r="M1368" s="266" t="n">
        <f aca="false">SUMIFS(M$15:M$1119,$B$15:$B$1119,$B1367,$F$15:$F$1119,$F1368)</f>
        <v>609.68</v>
      </c>
      <c r="N1368" s="267" t="n">
        <f aca="false">SUMIFS(N$15:N$1119,$B$15:$B$1119,$B1367,$F$15:$F$1119,$F1368)</f>
        <v>189</v>
      </c>
      <c r="O1368" s="268" t="n">
        <f aca="false">SUMIFS(O$15:O$1119,$B$15:$B$1119,$B1367,$F$15:$F$1119,$F1368)</f>
        <v>37381289</v>
      </c>
      <c r="P1368" s="269" t="n">
        <f aca="false">SUMIFS(P$15:P$1119,$B$15:$B$1119,$B1367,$F$15:$F$1119,$F1368)</f>
        <v>31884822</v>
      </c>
      <c r="Q1368" s="266" t="n">
        <f aca="false">SUMIFS(Q$15:Q$1119,$B$15:$B$1119,$B1367,$F$15:$F$1119,$F1368)</f>
        <v>5360619</v>
      </c>
      <c r="R1368" s="270" t="n">
        <f aca="false">SUMIFS(R$15:R$1119,$B$15:$B$1119,$B1367,$F$15:$F$1119,$F1368)</f>
        <v>135848</v>
      </c>
    </row>
    <row r="1369" customFormat="false" ht="25.5" hidden="true" customHeight="false" outlineLevel="1" collapsed="false">
      <c r="A1369" s="262"/>
      <c r="B1369" s="263" t="n">
        <f aca="false">B1362</f>
        <v>20</v>
      </c>
      <c r="C1369" s="264"/>
      <c r="D1369" s="265"/>
      <c r="E1369" s="190"/>
      <c r="F1369" s="190" t="s">
        <v>592</v>
      </c>
      <c r="G1369" s="266" t="n">
        <f aca="false">SUMIFS(G$15:G$1119,$B$15:$B$1119,$B1368,$F$15:$F$1119,$F1369)</f>
        <v>2290</v>
      </c>
      <c r="H1369" s="266" t="n">
        <f aca="false">SUMIFS(H$15:H$1119,$B$15:$B$1119,$B1368,$F$15:$F$1119,$F1369)</f>
        <v>0</v>
      </c>
      <c r="I1369" s="266" t="n">
        <f aca="false">SUMIFS(I$15:I$1119,$B$15:$B$1119,$B1368,$F$15:$F$1119,$F1369)</f>
        <v>1886</v>
      </c>
      <c r="J1369" s="266" t="n">
        <f aca="false">SUMIFS(J$15:J$1119,$B$15:$B$1119,$B1368,$F$15:$F$1119,$F1369)</f>
        <v>0</v>
      </c>
      <c r="K1369" s="266" t="n">
        <f aca="false">SUMIFS(K$15:K$1119,$B$15:$B$1119,$B1368,$F$15:$F$1119,$F1369)</f>
        <v>378</v>
      </c>
      <c r="L1369" s="266" t="n">
        <f aca="false">SUMIFS(L$15:L$1119,$B$15:$B$1119,$B1368,$F$15:$F$1119,$F1369)</f>
        <v>0</v>
      </c>
      <c r="M1369" s="266" t="n">
        <f aca="false">SUMIFS(M$15:M$1119,$B$15:$B$1119,$B1368,$F$15:$F$1119,$F1369)</f>
        <v>26</v>
      </c>
      <c r="N1369" s="267" t="n">
        <f aca="false">SUMIFS(N$15:N$1119,$B$15:$B$1119,$B1368,$F$15:$F$1119,$F1369)</f>
        <v>0</v>
      </c>
      <c r="O1369" s="268" t="n">
        <f aca="false">SUMIFS(O$15:O$1119,$B$15:$B$1119,$B1368,$F$15:$F$1119,$F1369)</f>
        <v>26000959</v>
      </c>
      <c r="P1369" s="269" t="n">
        <f aca="false">SUMIFS(P$15:P$1119,$B$15:$B$1119,$B1368,$F$15:$F$1119,$F1369)</f>
        <v>21438779</v>
      </c>
      <c r="Q1369" s="266" t="n">
        <f aca="false">SUMIFS(Q$15:Q$1119,$B$15:$B$1119,$B1368,$F$15:$F$1119,$F1369)</f>
        <v>4278113</v>
      </c>
      <c r="R1369" s="270" t="n">
        <f aca="false">SUMIFS(R$15:R$1119,$B$15:$B$1119,$B1368,$F$15:$F$1119,$F1369)</f>
        <v>284067</v>
      </c>
    </row>
    <row r="1370" s="275" customFormat="true" ht="25.5" hidden="true" customHeight="false" outlineLevel="2" collapsed="false">
      <c r="A1370" s="271"/>
      <c r="B1370" s="272" t="n">
        <f aca="false">B1362</f>
        <v>20</v>
      </c>
      <c r="C1370" s="273"/>
      <c r="D1370" s="274"/>
      <c r="E1370" s="195" t="n">
        <v>4</v>
      </c>
      <c r="F1370" s="195" t="s">
        <v>593</v>
      </c>
      <c r="G1370" s="266" t="n">
        <f aca="false">SUMIFS(G$15:G$1119,$B$15:$B$1119,$B1369,$F$15:$F$1119,$F1370)</f>
        <v>2290</v>
      </c>
      <c r="H1370" s="266" t="n">
        <f aca="false">SUMIFS(H$15:H$1119,$B$15:$B$1119,$B1369,$F$15:$F$1119,$F1370)</f>
        <v>0</v>
      </c>
      <c r="I1370" s="266" t="n">
        <f aca="false">SUMIFS(I$15:I$1119,$B$15:$B$1119,$B1369,$F$15:$F$1119,$F1370)</f>
        <v>1886</v>
      </c>
      <c r="J1370" s="266" t="n">
        <f aca="false">SUMIFS(J$15:J$1119,$B$15:$B$1119,$B1369,$F$15:$F$1119,$F1370)</f>
        <v>0</v>
      </c>
      <c r="K1370" s="266" t="n">
        <f aca="false">SUMIFS(K$15:K$1119,$B$15:$B$1119,$B1369,$F$15:$F$1119,$F1370)</f>
        <v>378</v>
      </c>
      <c r="L1370" s="266" t="n">
        <f aca="false">SUMIFS(L$15:L$1119,$B$15:$B$1119,$B1369,$F$15:$F$1119,$F1370)</f>
        <v>0</v>
      </c>
      <c r="M1370" s="266" t="n">
        <f aca="false">SUMIFS(M$15:M$1119,$B$15:$B$1119,$B1369,$F$15:$F$1119,$F1370)</f>
        <v>26</v>
      </c>
      <c r="N1370" s="267" t="n">
        <f aca="false">SUMIFS(N$15:N$1119,$B$15:$B$1119,$B1369,$F$15:$F$1119,$F1370)</f>
        <v>0</v>
      </c>
      <c r="O1370" s="268" t="n">
        <f aca="false">SUMIFS(O$15:O$1119,$B$15:$B$1119,$B1369,$F$15:$F$1119,$F1370)</f>
        <v>26000959</v>
      </c>
      <c r="P1370" s="269" t="n">
        <f aca="false">SUMIFS(P$15:P$1119,$B$15:$B$1119,$B1369,$F$15:$F$1119,$F1370)</f>
        <v>21438779</v>
      </c>
      <c r="Q1370" s="266" t="n">
        <f aca="false">SUMIFS(Q$15:Q$1119,$B$15:$B$1119,$B1369,$F$15:$F$1119,$F1370)</f>
        <v>4278113</v>
      </c>
      <c r="R1370" s="270" t="n">
        <f aca="false">SUMIFS(R$15:R$1119,$B$15:$B$1119,$B1369,$F$15:$F$1119,$F1370)</f>
        <v>284067</v>
      </c>
    </row>
    <row r="1371" s="275" customFormat="true" ht="15.75" hidden="true" customHeight="false" outlineLevel="2" collapsed="false">
      <c r="A1371" s="271"/>
      <c r="B1371" s="272" t="n">
        <f aca="false">B1363</f>
        <v>20</v>
      </c>
      <c r="C1371" s="273"/>
      <c r="D1371" s="274"/>
      <c r="E1371" s="198" t="s">
        <v>594</v>
      </c>
      <c r="F1371" s="198" t="s">
        <v>595</v>
      </c>
      <c r="G1371" s="266" t="n">
        <f aca="false">SUMIFS(G$15:G$1119,$B$15:$B$1119,$B1370,$F$15:$F$1119,$F1371)</f>
        <v>0</v>
      </c>
      <c r="H1371" s="266" t="n">
        <f aca="false">SUMIFS(H$15:H$1119,$B$15:$B$1119,$B1370,$F$15:$F$1119,$F1371)</f>
        <v>0</v>
      </c>
      <c r="I1371" s="266" t="n">
        <f aca="false">SUMIFS(I$15:I$1119,$B$15:$B$1119,$B1370,$F$15:$F$1119,$F1371)</f>
        <v>0</v>
      </c>
      <c r="J1371" s="266" t="n">
        <f aca="false">SUMIFS(J$15:J$1119,$B$15:$B$1119,$B1370,$F$15:$F$1119,$F1371)</f>
        <v>0</v>
      </c>
      <c r="K1371" s="266" t="n">
        <f aca="false">SUMIFS(K$15:K$1119,$B$15:$B$1119,$B1370,$F$15:$F$1119,$F1371)</f>
        <v>0</v>
      </c>
      <c r="L1371" s="266" t="n">
        <f aca="false">SUMIFS(L$15:L$1119,$B$15:$B$1119,$B1370,$F$15:$F$1119,$F1371)</f>
        <v>0</v>
      </c>
      <c r="M1371" s="266" t="n">
        <f aca="false">SUMIFS(M$15:M$1119,$B$15:$B$1119,$B1370,$F$15:$F$1119,$F1371)</f>
        <v>0</v>
      </c>
      <c r="N1371" s="267" t="n">
        <f aca="false">SUMIFS(N$15:N$1119,$B$15:$B$1119,$B1370,$F$15:$F$1119,$F1371)</f>
        <v>0</v>
      </c>
      <c r="O1371" s="268" t="n">
        <f aca="false">SUMIFS(O$15:O$1119,$B$15:$B$1119,$B1370,$F$15:$F$1119,$F1371)</f>
        <v>0</v>
      </c>
      <c r="P1371" s="269" t="n">
        <f aca="false">SUMIFS(P$15:P$1119,$B$15:$B$1119,$B1370,$F$15:$F$1119,$F1371)</f>
        <v>0</v>
      </c>
      <c r="Q1371" s="266" t="n">
        <f aca="false">SUMIFS(Q$15:Q$1119,$B$15:$B$1119,$B1370,$F$15:$F$1119,$F1371)</f>
        <v>0</v>
      </c>
      <c r="R1371" s="270" t="n">
        <f aca="false">SUMIFS(R$15:R$1119,$B$15:$B$1119,$B1370,$F$15:$F$1119,$F1371)</f>
        <v>0</v>
      </c>
    </row>
    <row r="1372" s="275" customFormat="true" ht="15.75" hidden="true" customHeight="false" outlineLevel="2" collapsed="false">
      <c r="A1372" s="271"/>
      <c r="B1372" s="272" t="n">
        <f aca="false">B1362</f>
        <v>20</v>
      </c>
      <c r="C1372" s="273"/>
      <c r="D1372" s="274"/>
      <c r="E1372" s="198" t="s">
        <v>596</v>
      </c>
      <c r="F1372" s="198" t="s">
        <v>597</v>
      </c>
      <c r="G1372" s="266" t="n">
        <f aca="false">SUMIFS(G$15:G$1119,$B$15:$B$1119,$B1371,$F$15:$F$1119,$F1372)</f>
        <v>0</v>
      </c>
      <c r="H1372" s="266" t="n">
        <f aca="false">SUMIFS(H$15:H$1119,$B$15:$B$1119,$B1371,$F$15:$F$1119,$F1372)</f>
        <v>0</v>
      </c>
      <c r="I1372" s="266" t="n">
        <f aca="false">SUMIFS(I$15:I$1119,$B$15:$B$1119,$B1371,$F$15:$F$1119,$F1372)</f>
        <v>0</v>
      </c>
      <c r="J1372" s="266" t="n">
        <f aca="false">SUMIFS(J$15:J$1119,$B$15:$B$1119,$B1371,$F$15:$F$1119,$F1372)</f>
        <v>0</v>
      </c>
      <c r="K1372" s="266" t="n">
        <f aca="false">SUMIFS(K$15:K$1119,$B$15:$B$1119,$B1371,$F$15:$F$1119,$F1372)</f>
        <v>0</v>
      </c>
      <c r="L1372" s="266" t="n">
        <f aca="false">SUMIFS(L$15:L$1119,$B$15:$B$1119,$B1371,$F$15:$F$1119,$F1372)</f>
        <v>0</v>
      </c>
      <c r="M1372" s="266" t="n">
        <f aca="false">SUMIFS(M$15:M$1119,$B$15:$B$1119,$B1371,$F$15:$F$1119,$F1372)</f>
        <v>0</v>
      </c>
      <c r="N1372" s="267" t="n">
        <f aca="false">SUMIFS(N$15:N$1119,$B$15:$B$1119,$B1371,$F$15:$F$1119,$F1372)</f>
        <v>0</v>
      </c>
      <c r="O1372" s="268" t="n">
        <f aca="false">SUMIFS(O$15:O$1119,$B$15:$B$1119,$B1371,$F$15:$F$1119,$F1372)</f>
        <v>0</v>
      </c>
      <c r="P1372" s="269" t="n">
        <f aca="false">SUMIFS(P$15:P$1119,$B$15:$B$1119,$B1371,$F$15:$F$1119,$F1372)</f>
        <v>0</v>
      </c>
      <c r="Q1372" s="266" t="n">
        <f aca="false">SUMIFS(Q$15:Q$1119,$B$15:$B$1119,$B1371,$F$15:$F$1119,$F1372)</f>
        <v>0</v>
      </c>
      <c r="R1372" s="270" t="n">
        <f aca="false">SUMIFS(R$15:R$1119,$B$15:$B$1119,$B1371,$F$15:$F$1119,$F1372)</f>
        <v>0</v>
      </c>
    </row>
    <row r="1373" customFormat="false" ht="16.5" hidden="true" customHeight="false" outlineLevel="1" collapsed="false">
      <c r="A1373" s="276"/>
      <c r="B1373" s="277" t="n">
        <f aca="false">B1362</f>
        <v>20</v>
      </c>
      <c r="C1373" s="278"/>
      <c r="D1373" s="279"/>
      <c r="E1373" s="203" t="n">
        <v>5</v>
      </c>
      <c r="F1373" s="203" t="s">
        <v>598</v>
      </c>
      <c r="G1373" s="280" t="n">
        <f aca="false">SUMIFS(G$15:G$1119,$B$15:$B$1119,$B1372,$F$15:$F$1119,$F1373)</f>
        <v>0</v>
      </c>
      <c r="H1373" s="280" t="n">
        <f aca="false">SUMIFS(H$15:H$1119,$B$15:$B$1119,$B1372,$F$15:$F$1119,$F1373)</f>
        <v>15478</v>
      </c>
      <c r="I1373" s="280" t="n">
        <f aca="false">SUMIFS(I$15:I$1119,$B$15:$B$1119,$B1372,$F$15:$F$1119,$F1373)</f>
        <v>0</v>
      </c>
      <c r="J1373" s="280" t="n">
        <f aca="false">SUMIFS(J$15:J$1119,$B$15:$B$1119,$B1372,$F$15:$F$1119,$F1373)</f>
        <v>13206</v>
      </c>
      <c r="K1373" s="280" t="n">
        <f aca="false">SUMIFS(K$15:K$1119,$B$15:$B$1119,$B1372,$F$15:$F$1119,$F1373)</f>
        <v>0</v>
      </c>
      <c r="L1373" s="280" t="n">
        <f aca="false">SUMIFS(L$15:L$1119,$B$15:$B$1119,$B1372,$F$15:$F$1119,$F1373)</f>
        <v>2156</v>
      </c>
      <c r="M1373" s="280" t="n">
        <f aca="false">SUMIFS(M$15:M$1119,$B$15:$B$1119,$B1372,$F$15:$F$1119,$F1373)</f>
        <v>0</v>
      </c>
      <c r="N1373" s="281" t="n">
        <f aca="false">SUMIFS(N$15:N$1119,$B$15:$B$1119,$B1372,$F$15:$F$1119,$F1373)</f>
        <v>116</v>
      </c>
      <c r="O1373" s="282" t="n">
        <f aca="false">SUMIFS(O$15:O$1119,$B$15:$B$1119,$B1372,$F$15:$F$1119,$F1373)</f>
        <v>60231052</v>
      </c>
      <c r="P1373" s="283" t="n">
        <f aca="false">SUMIFS(P$15:P$1119,$B$15:$B$1119,$B1372,$F$15:$F$1119,$F1373)</f>
        <v>51490399</v>
      </c>
      <c r="Q1373" s="280" t="n">
        <f aca="false">SUMIFS(Q$15:Q$1119,$B$15:$B$1119,$B1372,$F$15:$F$1119,$F1373)</f>
        <v>8740653</v>
      </c>
      <c r="R1373" s="284" t="n">
        <f aca="false">SUMIFS(R$15:R$1119,$B$15:$B$1119,$B1372,$F$15:$F$1119,$F1373)</f>
        <v>0</v>
      </c>
    </row>
    <row r="1375" customFormat="false" ht="26.25" hidden="false" customHeight="true" outlineLevel="0" collapsed="false">
      <c r="A1375" s="285" t="s">
        <v>636</v>
      </c>
      <c r="B1375" s="285"/>
      <c r="C1375" s="285"/>
      <c r="D1375" s="285"/>
      <c r="E1375" s="285"/>
      <c r="F1375" s="285"/>
      <c r="G1375" s="285"/>
      <c r="H1375" s="285"/>
      <c r="I1375" s="285"/>
      <c r="J1375" s="285"/>
      <c r="K1375" s="285"/>
      <c r="L1375" s="285"/>
      <c r="M1375" s="285"/>
      <c r="N1375" s="285"/>
      <c r="O1375" s="285"/>
      <c r="P1375" s="285"/>
      <c r="Q1375" s="285"/>
      <c r="R1375" s="285"/>
    </row>
    <row r="1376" customFormat="false" ht="26.25" hidden="false" customHeight="true" outlineLevel="0" collapsed="false">
      <c r="A1376" s="285"/>
      <c r="B1376" s="285"/>
      <c r="C1376" s="285"/>
      <c r="D1376" s="285"/>
      <c r="E1376" s="285"/>
      <c r="F1376" s="285"/>
      <c r="G1376" s="285"/>
      <c r="H1376" s="285"/>
      <c r="I1376" s="285"/>
      <c r="J1376" s="285"/>
      <c r="K1376" s="285"/>
      <c r="L1376" s="285"/>
      <c r="M1376" s="285"/>
      <c r="N1376" s="285"/>
      <c r="O1376" s="285"/>
      <c r="P1376" s="285"/>
      <c r="Q1376" s="285"/>
      <c r="R1376" s="285"/>
    </row>
    <row r="1377" customFormat="false" ht="26.25" hidden="false" customHeight="true" outlineLevel="0" collapsed="false">
      <c r="A1377" s="285"/>
      <c r="B1377" s="285"/>
      <c r="C1377" s="285"/>
      <c r="D1377" s="285"/>
      <c r="E1377" s="285"/>
      <c r="F1377" s="285"/>
      <c r="G1377" s="285"/>
      <c r="H1377" s="285"/>
      <c r="I1377" s="285"/>
      <c r="J1377" s="285"/>
      <c r="K1377" s="285"/>
      <c r="L1377" s="285"/>
      <c r="M1377" s="285"/>
      <c r="N1377" s="285"/>
      <c r="O1377" s="285"/>
      <c r="P1377" s="285"/>
      <c r="Q1377" s="285"/>
      <c r="R1377" s="285"/>
    </row>
  </sheetData>
  <autoFilter ref="A14:R1145"/>
  <mergeCells count="22">
    <mergeCell ref="P1:R1"/>
    <mergeCell ref="P2:R2"/>
    <mergeCell ref="A4:R4"/>
    <mergeCell ref="A6:H6"/>
    <mergeCell ref="A7:H7"/>
    <mergeCell ref="A9:A12"/>
    <mergeCell ref="B9:B12"/>
    <mergeCell ref="C9:C12"/>
    <mergeCell ref="D9:D12"/>
    <mergeCell ref="F9:F12"/>
    <mergeCell ref="G9:N10"/>
    <mergeCell ref="O9:O12"/>
    <mergeCell ref="P9:R9"/>
    <mergeCell ref="P10:P12"/>
    <mergeCell ref="Q10:Q12"/>
    <mergeCell ref="R10:R12"/>
    <mergeCell ref="G11:H11"/>
    <mergeCell ref="I11:J11"/>
    <mergeCell ref="K11:L11"/>
    <mergeCell ref="M11:N11"/>
    <mergeCell ref="P1133:Q1133"/>
    <mergeCell ref="A1375:R1377"/>
  </mergeCells>
  <printOptions headings="false" gridLines="false" gridLinesSet="true" horizontalCentered="false" verticalCentered="false"/>
  <pageMargins left="0.708333333333333" right="0.708333333333333" top="0.354166666666667" bottom="0.315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80"/>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7" ySplit="11" topLeftCell="P12" activePane="bottomRight" state="frozen"/>
      <selection pane="topLeft" activeCell="A1" activeCellId="0" sqref="A1"/>
      <selection pane="topRight" activeCell="P1" activeCellId="0" sqref="P1"/>
      <selection pane="bottomLeft" activeCell="A12" activeCellId="0" sqref="A12"/>
      <selection pane="bottomRight" activeCell="U3" activeCellId="0" sqref="U3"/>
    </sheetView>
  </sheetViews>
  <sheetFormatPr defaultColWidth="8.96484375" defaultRowHeight="15" zeroHeight="false" outlineLevelRow="2" outlineLevelCol="1"/>
  <cols>
    <col collapsed="false" customWidth="true" hidden="false" outlineLevel="0" max="1" min="1" style="0" width="8.14"/>
    <col collapsed="false" customWidth="true" hidden="false" outlineLevel="0" max="2" min="2" style="0" width="10.85"/>
    <col collapsed="false" customWidth="true" hidden="false" outlineLevel="0" max="3" min="3" style="0" width="6.99"/>
    <col collapsed="false" customWidth="true" hidden="false" outlineLevel="0" max="4" min="4" style="0" width="12.85"/>
    <col collapsed="false" customWidth="true" hidden="false" outlineLevel="0" max="5" min="5" style="0" width="39.99"/>
    <col collapsed="false" customWidth="true" hidden="true" outlineLevel="0" max="6" min="6" style="0" width="6.85"/>
    <col collapsed="false" customWidth="true" hidden="false" outlineLevel="0" max="7" min="7" style="0" width="14.85"/>
    <col collapsed="false" customWidth="true" hidden="false" outlineLevel="0" max="8" min="8" style="0" width="11.13"/>
    <col collapsed="false" customWidth="true" hidden="false" outlineLevel="0" max="9" min="9" style="0" width="11.42"/>
    <col collapsed="false" customWidth="true" hidden="true" outlineLevel="1" max="15" min="10" style="0" width="11.42"/>
    <col collapsed="false" customWidth="true" hidden="false" outlineLevel="0" max="16" min="16" style="0" width="18.28"/>
    <col collapsed="false" customWidth="true" hidden="false" outlineLevel="0" max="17" min="17" style="0" width="15.13"/>
    <col collapsed="false" customWidth="true" hidden="false" outlineLevel="0" max="18" min="18" style="0" width="15.28"/>
    <col collapsed="false" customWidth="true" hidden="false" outlineLevel="0" max="19" min="19" style="0" width="17.56"/>
    <col collapsed="false" customWidth="true" hidden="false" outlineLevel="0" max="21" min="21" style="0" width="17.14"/>
    <col collapsed="false" customWidth="true" hidden="false" outlineLevel="0" max="22" min="22" style="0" width="14.99"/>
  </cols>
  <sheetData>
    <row r="1" customFormat="false" ht="78.75" hidden="false" customHeight="true" outlineLevel="0" collapsed="false">
      <c r="Q1" s="158" t="s">
        <v>637</v>
      </c>
      <c r="R1" s="158"/>
      <c r="S1" s="158"/>
    </row>
    <row r="2" customFormat="false" ht="58.5" hidden="false" customHeight="true" outlineLevel="0" collapsed="false">
      <c r="Q2" s="158" t="s">
        <v>638</v>
      </c>
      <c r="R2" s="158"/>
      <c r="S2" s="158"/>
    </row>
    <row r="4" s="160" customFormat="true" ht="39.75" hidden="false" customHeight="true" outlineLevel="0" collapsed="false">
      <c r="A4" s="159" t="s">
        <v>639</v>
      </c>
      <c r="B4" s="159"/>
      <c r="C4" s="159"/>
      <c r="D4" s="159"/>
      <c r="E4" s="159"/>
      <c r="F4" s="159"/>
      <c r="G4" s="159"/>
      <c r="H4" s="159"/>
      <c r="I4" s="159"/>
      <c r="J4" s="159"/>
      <c r="K4" s="159"/>
      <c r="L4" s="159"/>
      <c r="M4" s="159"/>
      <c r="N4" s="159"/>
      <c r="O4" s="159"/>
      <c r="P4" s="159"/>
      <c r="Q4" s="159"/>
      <c r="R4" s="159"/>
      <c r="S4" s="159"/>
    </row>
    <row r="5" s="160" customFormat="true" ht="18.75" hidden="false" customHeight="true" outlineLevel="0" collapsed="false">
      <c r="A5" s="168"/>
      <c r="B5" s="168"/>
      <c r="C5" s="169"/>
      <c r="D5" s="161"/>
      <c r="E5" s="169"/>
      <c r="F5" s="161"/>
      <c r="G5" s="161"/>
      <c r="H5" s="161"/>
      <c r="I5" s="161"/>
      <c r="J5" s="161"/>
      <c r="K5" s="161"/>
      <c r="L5" s="161"/>
      <c r="M5" s="161"/>
      <c r="N5" s="161"/>
      <c r="O5" s="161"/>
      <c r="P5" s="169"/>
      <c r="Q5" s="169"/>
      <c r="R5" s="169"/>
      <c r="S5" s="170"/>
    </row>
    <row r="6" s="177" customFormat="true" ht="19.5" hidden="false" customHeight="true" outlineLevel="0" collapsed="false">
      <c r="A6" s="171" t="s">
        <v>573</v>
      </c>
      <c r="B6" s="172" t="s">
        <v>640</v>
      </c>
      <c r="C6" s="171" t="s">
        <v>574</v>
      </c>
      <c r="D6" s="172" t="s">
        <v>575</v>
      </c>
      <c r="E6" s="173" t="s">
        <v>576</v>
      </c>
      <c r="F6" s="174"/>
      <c r="G6" s="173" t="s">
        <v>577</v>
      </c>
      <c r="H6" s="173" t="s">
        <v>578</v>
      </c>
      <c r="I6" s="173"/>
      <c r="J6" s="173"/>
      <c r="K6" s="173"/>
      <c r="L6" s="173"/>
      <c r="M6" s="173"/>
      <c r="N6" s="173"/>
      <c r="O6" s="173"/>
      <c r="P6" s="175" t="s">
        <v>579</v>
      </c>
      <c r="Q6" s="176" t="s">
        <v>580</v>
      </c>
      <c r="R6" s="176"/>
      <c r="S6" s="176"/>
    </row>
    <row r="7" s="177" customFormat="true" ht="50.25" hidden="false" customHeight="true" outlineLevel="0" collapsed="false">
      <c r="A7" s="171"/>
      <c r="B7" s="172"/>
      <c r="C7" s="171"/>
      <c r="D7" s="172"/>
      <c r="E7" s="173"/>
      <c r="F7" s="178"/>
      <c r="G7" s="173"/>
      <c r="H7" s="173"/>
      <c r="I7" s="173"/>
      <c r="J7" s="173"/>
      <c r="K7" s="173"/>
      <c r="L7" s="173"/>
      <c r="M7" s="173"/>
      <c r="N7" s="173"/>
      <c r="O7" s="173"/>
      <c r="P7" s="175"/>
      <c r="Q7" s="176" t="s">
        <v>361</v>
      </c>
      <c r="R7" s="176" t="s">
        <v>362</v>
      </c>
      <c r="S7" s="176" t="s">
        <v>363</v>
      </c>
    </row>
    <row r="8" s="177" customFormat="true" ht="53.25" hidden="false" customHeight="true" outlineLevel="0" collapsed="false">
      <c r="A8" s="171"/>
      <c r="B8" s="172"/>
      <c r="C8" s="171"/>
      <c r="D8" s="172"/>
      <c r="E8" s="173"/>
      <c r="F8" s="178"/>
      <c r="G8" s="173"/>
      <c r="H8" s="173" t="s">
        <v>581</v>
      </c>
      <c r="I8" s="173"/>
      <c r="J8" s="173" t="s">
        <v>361</v>
      </c>
      <c r="K8" s="173"/>
      <c r="L8" s="173" t="s">
        <v>362</v>
      </c>
      <c r="M8" s="173"/>
      <c r="N8" s="173" t="s">
        <v>363</v>
      </c>
      <c r="O8" s="173"/>
      <c r="P8" s="175"/>
      <c r="Q8" s="176"/>
      <c r="R8" s="176"/>
      <c r="S8" s="176"/>
    </row>
    <row r="9" s="177" customFormat="true" ht="54.75" hidden="false" customHeight="true" outlineLevel="0" collapsed="false">
      <c r="A9" s="171"/>
      <c r="B9" s="172"/>
      <c r="C9" s="171"/>
      <c r="D9" s="172"/>
      <c r="E9" s="173"/>
      <c r="F9" s="179"/>
      <c r="G9" s="173"/>
      <c r="H9" s="173" t="s">
        <v>582</v>
      </c>
      <c r="I9" s="173" t="s">
        <v>583</v>
      </c>
      <c r="J9" s="173" t="s">
        <v>582</v>
      </c>
      <c r="K9" s="173" t="s">
        <v>583</v>
      </c>
      <c r="L9" s="173" t="s">
        <v>582</v>
      </c>
      <c r="M9" s="173" t="s">
        <v>583</v>
      </c>
      <c r="N9" s="173" t="s">
        <v>582</v>
      </c>
      <c r="O9" s="173" t="s">
        <v>583</v>
      </c>
      <c r="P9" s="175"/>
      <c r="Q9" s="176"/>
      <c r="R9" s="176"/>
      <c r="S9" s="176"/>
    </row>
    <row r="10" s="181" customFormat="true" ht="9" hidden="false" customHeight="true" outlineLevel="0" collapsed="false">
      <c r="A10" s="180" t="n">
        <v>1</v>
      </c>
      <c r="B10" s="180" t="n">
        <v>1</v>
      </c>
      <c r="C10" s="180" t="n">
        <v>2</v>
      </c>
      <c r="D10" s="180" t="n">
        <v>3</v>
      </c>
      <c r="E10" s="180" t="n">
        <v>4</v>
      </c>
      <c r="F10" s="180" t="n">
        <v>5</v>
      </c>
      <c r="G10" s="180" t="n">
        <v>5</v>
      </c>
      <c r="H10" s="180" t="n">
        <v>6</v>
      </c>
      <c r="I10" s="180" t="n">
        <v>7</v>
      </c>
      <c r="J10" s="180" t="n">
        <v>8</v>
      </c>
      <c r="K10" s="180" t="n">
        <v>9</v>
      </c>
      <c r="L10" s="180" t="n">
        <v>10</v>
      </c>
      <c r="M10" s="180" t="n">
        <v>11</v>
      </c>
      <c r="N10" s="180" t="n">
        <v>12</v>
      </c>
      <c r="O10" s="180" t="n">
        <v>13</v>
      </c>
      <c r="P10" s="180" t="n">
        <v>14</v>
      </c>
      <c r="Q10" s="180" t="n">
        <v>15</v>
      </c>
      <c r="R10" s="180" t="n">
        <v>16</v>
      </c>
      <c r="S10" s="180" t="n">
        <v>17</v>
      </c>
    </row>
    <row r="11" s="156" customFormat="true" ht="15.75" hidden="false" customHeight="false" outlineLevel="0" collapsed="false">
      <c r="E11" s="157"/>
      <c r="T11" s="0"/>
      <c r="U11" s="0"/>
      <c r="V11" s="0"/>
    </row>
    <row r="12" s="187" customFormat="true" ht="25.5" hidden="false" customHeight="true" outlineLevel="0" collapsed="false">
      <c r="A12" s="286" t="n">
        <v>110004</v>
      </c>
      <c r="B12" s="287" t="s">
        <v>641</v>
      </c>
      <c r="C12" s="183" t="n">
        <v>1</v>
      </c>
      <c r="D12" s="183" t="s">
        <v>584</v>
      </c>
      <c r="E12" s="184" t="s">
        <v>20</v>
      </c>
      <c r="F12" s="184"/>
      <c r="G12" s="184" t="s">
        <v>581</v>
      </c>
      <c r="H12" s="184"/>
      <c r="I12" s="184"/>
      <c r="J12" s="184"/>
      <c r="K12" s="184"/>
      <c r="L12" s="184"/>
      <c r="M12" s="184"/>
      <c r="N12" s="184"/>
      <c r="O12" s="184"/>
      <c r="P12" s="185" t="n">
        <f aca="false">P13+P16+P19+P23</f>
        <v>424565509.25</v>
      </c>
      <c r="Q12" s="185" t="n">
        <f aca="false">Q13+Q16+Q19+Q23</f>
        <v>174299392.79</v>
      </c>
      <c r="R12" s="185" t="n">
        <f aca="false">R13+R16+R19+R23</f>
        <v>240132762.23</v>
      </c>
      <c r="S12" s="186" t="n">
        <f aca="false">S13+S16+S19+S23</f>
        <v>10133354.23</v>
      </c>
    </row>
    <row r="13" s="157" customFormat="true" ht="25.5" hidden="true" customHeight="false" outlineLevel="1" collapsed="false">
      <c r="A13" s="288" t="n">
        <f aca="false">A12</f>
        <v>110004</v>
      </c>
      <c r="B13" s="289" t="str">
        <f aca="false">B12</f>
        <v>11000400</v>
      </c>
      <c r="C13" s="189" t="n">
        <f aca="false">C12</f>
        <v>1</v>
      </c>
      <c r="D13" s="190"/>
      <c r="E13" s="190"/>
      <c r="F13" s="190"/>
      <c r="G13" s="190" t="s">
        <v>585</v>
      </c>
      <c r="H13" s="191" t="n">
        <f aca="false">H14+H15</f>
        <v>6297</v>
      </c>
      <c r="I13" s="191" t="n">
        <f aca="false">I14+I15</f>
        <v>73483</v>
      </c>
      <c r="J13" s="191" t="n">
        <f aca="false">J14+J15</f>
        <v>2640</v>
      </c>
      <c r="K13" s="191" t="n">
        <f aca="false">K14+K15</f>
        <v>31147</v>
      </c>
      <c r="L13" s="191" t="n">
        <f aca="false">L14+L15</f>
        <v>3490</v>
      </c>
      <c r="M13" s="191" t="n">
        <f aca="false">M14+M15</f>
        <v>40416</v>
      </c>
      <c r="N13" s="191" t="n">
        <f aca="false">N14+N15</f>
        <v>167</v>
      </c>
      <c r="O13" s="191" t="n">
        <f aca="false">O14+O15</f>
        <v>1920</v>
      </c>
      <c r="P13" s="192" t="n">
        <f aca="false">SUM(Q13:S13)</f>
        <v>331169128.25</v>
      </c>
      <c r="Q13" s="191" t="n">
        <f aca="false">Q14+Q15</f>
        <v>139261052.79</v>
      </c>
      <c r="R13" s="191" t="n">
        <f aca="false">R14+R15</f>
        <v>183194991.23</v>
      </c>
      <c r="S13" s="193" t="n">
        <f aca="false">S14+S15</f>
        <v>8713084.23</v>
      </c>
    </row>
    <row r="14" s="197" customFormat="true" ht="12.75" hidden="true" customHeight="false" outlineLevel="2" collapsed="false">
      <c r="A14" s="290" t="n">
        <f aca="false">A13</f>
        <v>110004</v>
      </c>
      <c r="B14" s="291" t="str">
        <f aca="false">B13</f>
        <v>11000400</v>
      </c>
      <c r="C14" s="189" t="n">
        <f aca="false">C13</f>
        <v>1</v>
      </c>
      <c r="D14" s="195"/>
      <c r="E14" s="195"/>
      <c r="F14" s="195" t="n">
        <v>1</v>
      </c>
      <c r="G14" s="195" t="s">
        <v>586</v>
      </c>
      <c r="H14" s="192" t="n">
        <f aca="false">J14+L14+N14</f>
        <v>6222</v>
      </c>
      <c r="I14" s="192" t="n">
        <f aca="false">K14+M14+O14</f>
        <v>72260</v>
      </c>
      <c r="J14" s="192" t="n">
        <v>2607</v>
      </c>
      <c r="K14" s="192" t="n">
        <v>30605</v>
      </c>
      <c r="L14" s="192" t="n">
        <v>3449</v>
      </c>
      <c r="M14" s="192" t="n">
        <v>39751</v>
      </c>
      <c r="N14" s="192" t="n">
        <v>166</v>
      </c>
      <c r="O14" s="192" t="n">
        <v>1904</v>
      </c>
      <c r="P14" s="192" t="n">
        <f aca="false">SUM(Q14:S14)</f>
        <v>320965773</v>
      </c>
      <c r="Q14" s="192" t="n">
        <v>134783086</v>
      </c>
      <c r="R14" s="192" t="n">
        <v>177601811</v>
      </c>
      <c r="S14" s="196" t="n">
        <v>8580876</v>
      </c>
    </row>
    <row r="15" s="197" customFormat="true" ht="12.75" hidden="true" customHeight="false" outlineLevel="2" collapsed="false">
      <c r="A15" s="290" t="n">
        <f aca="false">A14</f>
        <v>110004</v>
      </c>
      <c r="B15" s="291" t="str">
        <f aca="false">B14</f>
        <v>11000400</v>
      </c>
      <c r="C15" s="189" t="n">
        <f aca="false">C14</f>
        <v>1</v>
      </c>
      <c r="D15" s="195"/>
      <c r="E15" s="195"/>
      <c r="F15" s="195" t="s">
        <v>587</v>
      </c>
      <c r="G15" s="195" t="s">
        <v>588</v>
      </c>
      <c r="H15" s="192" t="n">
        <f aca="false">J15+L15+N15</f>
        <v>75</v>
      </c>
      <c r="I15" s="192" t="n">
        <f aca="false">K15+M15+O15</f>
        <v>1223</v>
      </c>
      <c r="J15" s="192" t="n">
        <v>33</v>
      </c>
      <c r="K15" s="192" t="n">
        <v>542</v>
      </c>
      <c r="L15" s="192" t="n">
        <v>41</v>
      </c>
      <c r="M15" s="192" t="n">
        <v>665</v>
      </c>
      <c r="N15" s="192" t="n">
        <v>1</v>
      </c>
      <c r="O15" s="192" t="n">
        <v>16</v>
      </c>
      <c r="P15" s="192" t="n">
        <f aca="false">SUM(Q15:S15)</f>
        <v>10203355.25</v>
      </c>
      <c r="Q15" s="192" t="n">
        <v>4477966.79</v>
      </c>
      <c r="R15" s="192" t="n">
        <v>5593180.23</v>
      </c>
      <c r="S15" s="196" t="n">
        <v>132208.23</v>
      </c>
    </row>
    <row r="16" s="157" customFormat="true" ht="25.5" hidden="true" customHeight="false" outlineLevel="1" collapsed="false">
      <c r="A16" s="288" t="n">
        <f aca="false">A15</f>
        <v>110004</v>
      </c>
      <c r="B16" s="289" t="str">
        <f aca="false">B15</f>
        <v>11000400</v>
      </c>
      <c r="C16" s="189" t="n">
        <f aca="false">C15</f>
        <v>1</v>
      </c>
      <c r="D16" s="190"/>
      <c r="E16" s="190"/>
      <c r="F16" s="190"/>
      <c r="G16" s="190" t="s">
        <v>589</v>
      </c>
      <c r="H16" s="191" t="n">
        <f aca="false">H18</f>
        <v>0</v>
      </c>
      <c r="I16" s="191" t="n">
        <f aca="false">I17+I18</f>
        <v>45703</v>
      </c>
      <c r="J16" s="191" t="n">
        <f aca="false">J17+J18</f>
        <v>0</v>
      </c>
      <c r="K16" s="191" t="n">
        <f aca="false">K17+K18</f>
        <v>15830</v>
      </c>
      <c r="L16" s="191" t="n">
        <f aca="false">L17+L18</f>
        <v>0</v>
      </c>
      <c r="M16" s="191" t="n">
        <f aca="false">M17+M18</f>
        <v>29291</v>
      </c>
      <c r="N16" s="191" t="n">
        <f aca="false">N17+N18</f>
        <v>0</v>
      </c>
      <c r="O16" s="191" t="n">
        <f aca="false">O17+O18</f>
        <v>582</v>
      </c>
      <c r="P16" s="192" t="n">
        <f aca="false">SUM(Q16:S16)</f>
        <v>30289435</v>
      </c>
      <c r="Q16" s="191" t="n">
        <f aca="false">Q17+Q18</f>
        <v>10491253</v>
      </c>
      <c r="R16" s="191" t="n">
        <f aca="false">R17+R18</f>
        <v>19412464</v>
      </c>
      <c r="S16" s="193" t="n">
        <f aca="false">S17+S18</f>
        <v>385718</v>
      </c>
    </row>
    <row r="17" s="197" customFormat="true" ht="12.75" hidden="true" customHeight="false" outlineLevel="2" collapsed="false">
      <c r="A17" s="290" t="n">
        <f aca="false">A16</f>
        <v>110004</v>
      </c>
      <c r="B17" s="291" t="str">
        <f aca="false">B16</f>
        <v>11000400</v>
      </c>
      <c r="C17" s="189" t="n">
        <f aca="false">C16</f>
        <v>1</v>
      </c>
      <c r="D17" s="195"/>
      <c r="E17" s="195"/>
      <c r="F17" s="195" t="n">
        <v>2</v>
      </c>
      <c r="G17" s="195" t="s">
        <v>590</v>
      </c>
      <c r="H17" s="192"/>
      <c r="I17" s="192" t="n">
        <f aca="false">K17+M17+O17</f>
        <v>45703</v>
      </c>
      <c r="J17" s="192"/>
      <c r="K17" s="192" t="n">
        <v>15830</v>
      </c>
      <c r="L17" s="192"/>
      <c r="M17" s="192" t="n">
        <v>29291</v>
      </c>
      <c r="N17" s="192"/>
      <c r="O17" s="192" t="n">
        <v>582</v>
      </c>
      <c r="P17" s="192" t="n">
        <f aca="false">SUM(Q17:S17)</f>
        <v>30289435</v>
      </c>
      <c r="Q17" s="192" t="n">
        <v>10491253</v>
      </c>
      <c r="R17" s="192" t="n">
        <v>19412464</v>
      </c>
      <c r="S17" s="196" t="n">
        <v>385718</v>
      </c>
    </row>
    <row r="18" s="197" customFormat="true" ht="12.75" hidden="true" customHeight="false" outlineLevel="2" collapsed="false">
      <c r="A18" s="290" t="n">
        <f aca="false">A17</f>
        <v>110004</v>
      </c>
      <c r="B18" s="291" t="str">
        <f aca="false">B17</f>
        <v>11000400</v>
      </c>
      <c r="C18" s="189" t="n">
        <f aca="false">C17</f>
        <v>1</v>
      </c>
      <c r="D18" s="195"/>
      <c r="E18" s="195"/>
      <c r="F18" s="195" t="n">
        <v>3</v>
      </c>
      <c r="G18" s="195" t="s">
        <v>591</v>
      </c>
      <c r="H18" s="192" t="n">
        <f aca="false">J18+L18+N18</f>
        <v>0</v>
      </c>
      <c r="I18" s="192" t="n">
        <f aca="false">K18+M18+O18</f>
        <v>0</v>
      </c>
      <c r="J18" s="192" t="n">
        <v>0</v>
      </c>
      <c r="K18" s="192" t="n">
        <v>0</v>
      </c>
      <c r="L18" s="192" t="n">
        <v>0</v>
      </c>
      <c r="M18" s="192" t="n">
        <v>0</v>
      </c>
      <c r="N18" s="192" t="n">
        <v>0</v>
      </c>
      <c r="O18" s="192" t="n">
        <v>0</v>
      </c>
      <c r="P18" s="192" t="n">
        <f aca="false">SUM(Q18:S18)</f>
        <v>0</v>
      </c>
      <c r="Q18" s="192" t="n">
        <v>0</v>
      </c>
      <c r="R18" s="192" t="n">
        <v>0</v>
      </c>
      <c r="S18" s="196" t="n">
        <v>0</v>
      </c>
    </row>
    <row r="19" s="157" customFormat="true" ht="25.5" hidden="true" customHeight="false" outlineLevel="1" collapsed="false">
      <c r="A19" s="288" t="n">
        <f aca="false">A18</f>
        <v>110004</v>
      </c>
      <c r="B19" s="289" t="str">
        <f aca="false">B18</f>
        <v>11000400</v>
      </c>
      <c r="C19" s="189" t="n">
        <f aca="false">C18</f>
        <v>1</v>
      </c>
      <c r="D19" s="190"/>
      <c r="E19" s="190"/>
      <c r="F19" s="190"/>
      <c r="G19" s="190" t="s">
        <v>592</v>
      </c>
      <c r="H19" s="191" t="n">
        <f aca="false">SUM(H20:H22)</f>
        <v>2164</v>
      </c>
      <c r="I19" s="191" t="n">
        <f aca="false">SUM(I20:I22)</f>
        <v>0</v>
      </c>
      <c r="J19" s="191" t="n">
        <f aca="false">SUM(J20:J22)</f>
        <v>820</v>
      </c>
      <c r="K19" s="191" t="n">
        <f aca="false">SUM(K20:K22)</f>
        <v>0</v>
      </c>
      <c r="L19" s="191" t="n">
        <f aca="false">SUM(L20:L22)</f>
        <v>1294</v>
      </c>
      <c r="M19" s="191" t="n">
        <f aca="false">SUM(M20:M22)</f>
        <v>0</v>
      </c>
      <c r="N19" s="191" t="n">
        <f aca="false">SUM(N20:N22)</f>
        <v>50</v>
      </c>
      <c r="O19" s="191" t="n">
        <f aca="false">SUM(O20:O22)</f>
        <v>0</v>
      </c>
      <c r="P19" s="192" t="n">
        <f aca="false">SUM(Q19:S19)</f>
        <v>63106946</v>
      </c>
      <c r="Q19" s="191" t="n">
        <f aca="false">SUM(Q20:Q22)</f>
        <v>24547087</v>
      </c>
      <c r="R19" s="191" t="n">
        <f aca="false">SUM(R20:R22)</f>
        <v>37525307</v>
      </c>
      <c r="S19" s="193" t="n">
        <f aca="false">SUM(S20:S22)</f>
        <v>1034552</v>
      </c>
    </row>
    <row r="20" s="197" customFormat="true" ht="25.5" hidden="true" customHeight="false" outlineLevel="2" collapsed="false">
      <c r="A20" s="290" t="n">
        <f aca="false">A19</f>
        <v>110004</v>
      </c>
      <c r="B20" s="291" t="str">
        <f aca="false">B19</f>
        <v>11000400</v>
      </c>
      <c r="C20" s="189" t="n">
        <f aca="false">C19</f>
        <v>1</v>
      </c>
      <c r="D20" s="195"/>
      <c r="E20" s="195"/>
      <c r="F20" s="195" t="n">
        <v>4</v>
      </c>
      <c r="G20" s="195" t="s">
        <v>593</v>
      </c>
      <c r="H20" s="192" t="n">
        <f aca="false">J20+L20+N20</f>
        <v>2164</v>
      </c>
      <c r="I20" s="192"/>
      <c r="J20" s="192" t="n">
        <v>820</v>
      </c>
      <c r="K20" s="192"/>
      <c r="L20" s="192" t="n">
        <v>1294</v>
      </c>
      <c r="M20" s="192"/>
      <c r="N20" s="192" t="n">
        <v>50</v>
      </c>
      <c r="O20" s="192"/>
      <c r="P20" s="192" t="n">
        <f aca="false">SUM(Q20:S20)</f>
        <v>63106946</v>
      </c>
      <c r="Q20" s="192" t="n">
        <v>24547087</v>
      </c>
      <c r="R20" s="192" t="n">
        <v>37525307</v>
      </c>
      <c r="S20" s="196" t="n">
        <v>1034552</v>
      </c>
    </row>
    <row r="21" s="197" customFormat="true" ht="12.75" hidden="true" customHeight="false" outlineLevel="2" collapsed="false">
      <c r="A21" s="290" t="n">
        <f aca="false">A20</f>
        <v>110004</v>
      </c>
      <c r="B21" s="291" t="str">
        <f aca="false">B20</f>
        <v>11000400</v>
      </c>
      <c r="C21" s="189" t="n">
        <f aca="false">C20</f>
        <v>1</v>
      </c>
      <c r="D21" s="198"/>
      <c r="E21" s="198"/>
      <c r="F21" s="198" t="s">
        <v>594</v>
      </c>
      <c r="G21" s="198" t="s">
        <v>595</v>
      </c>
      <c r="H21" s="192" t="n">
        <f aca="false">J21+L21+N21</f>
        <v>0</v>
      </c>
      <c r="I21" s="199"/>
      <c r="J21" s="199" t="n">
        <v>0</v>
      </c>
      <c r="K21" s="199"/>
      <c r="L21" s="199" t="n">
        <v>0</v>
      </c>
      <c r="M21" s="199"/>
      <c r="N21" s="199" t="n">
        <v>0</v>
      </c>
      <c r="O21" s="199"/>
      <c r="P21" s="192" t="n">
        <f aca="false">SUM(Q21:S21)</f>
        <v>0</v>
      </c>
      <c r="Q21" s="199" t="n">
        <v>0</v>
      </c>
      <c r="R21" s="199" t="n">
        <v>0</v>
      </c>
      <c r="S21" s="200" t="n">
        <v>0</v>
      </c>
    </row>
    <row r="22" s="197" customFormat="true" ht="12.75" hidden="true" customHeight="false" outlineLevel="2" collapsed="false">
      <c r="A22" s="290" t="n">
        <f aca="false">A20</f>
        <v>110004</v>
      </c>
      <c r="B22" s="291" t="str">
        <f aca="false">B20</f>
        <v>11000400</v>
      </c>
      <c r="C22" s="189" t="n">
        <f aca="false">C20</f>
        <v>1</v>
      </c>
      <c r="D22" s="198"/>
      <c r="E22" s="198"/>
      <c r="F22" s="198" t="s">
        <v>596</v>
      </c>
      <c r="G22" s="198" t="s">
        <v>597</v>
      </c>
      <c r="H22" s="192" t="n">
        <f aca="false">J22+L22+N22</f>
        <v>0</v>
      </c>
      <c r="I22" s="192" t="n">
        <f aca="false">K22+M22+O22</f>
        <v>0</v>
      </c>
      <c r="J22" s="199" t="n">
        <v>0</v>
      </c>
      <c r="K22" s="199" t="n">
        <v>0</v>
      </c>
      <c r="L22" s="199" t="n">
        <v>0</v>
      </c>
      <c r="M22" s="199" t="n">
        <v>0</v>
      </c>
      <c r="N22" s="199" t="n">
        <v>0</v>
      </c>
      <c r="O22" s="199" t="n">
        <v>0</v>
      </c>
      <c r="P22" s="192" t="n">
        <f aca="false">SUM(Q22:S22)</f>
        <v>0</v>
      </c>
      <c r="Q22" s="199" t="n">
        <v>0</v>
      </c>
      <c r="R22" s="199" t="n">
        <v>0</v>
      </c>
      <c r="S22" s="200" t="n">
        <v>0</v>
      </c>
    </row>
    <row r="23" s="157" customFormat="true" ht="14.25" hidden="true" customHeight="true" outlineLevel="1" collapsed="false">
      <c r="A23" s="292" t="n">
        <f aca="false">A12</f>
        <v>110004</v>
      </c>
      <c r="B23" s="293" t="str">
        <f aca="false">B12</f>
        <v>11000400</v>
      </c>
      <c r="C23" s="202" t="n">
        <f aca="false">C12</f>
        <v>1</v>
      </c>
      <c r="D23" s="203"/>
      <c r="E23" s="203"/>
      <c r="F23" s="203" t="n">
        <v>5</v>
      </c>
      <c r="G23" s="203" t="s">
        <v>598</v>
      </c>
      <c r="H23" s="204"/>
      <c r="I23" s="205" t="n">
        <f aca="false">K23+M23+O23</f>
        <v>0</v>
      </c>
      <c r="J23" s="204"/>
      <c r="K23" s="204" t="n">
        <v>0</v>
      </c>
      <c r="L23" s="204"/>
      <c r="M23" s="204" t="n">
        <v>0</v>
      </c>
      <c r="N23" s="204"/>
      <c r="O23" s="204" t="n">
        <v>0</v>
      </c>
      <c r="P23" s="192" t="n">
        <f aca="false">SUM(Q23:S23)</f>
        <v>0</v>
      </c>
      <c r="Q23" s="204" t="n">
        <v>0</v>
      </c>
      <c r="R23" s="204" t="n">
        <v>0</v>
      </c>
      <c r="S23" s="206" t="n">
        <v>0</v>
      </c>
    </row>
    <row r="24" s="187" customFormat="true" ht="25.5" hidden="false" customHeight="true" outlineLevel="0" collapsed="false">
      <c r="A24" s="286" t="n">
        <v>110004</v>
      </c>
      <c r="B24" s="287" t="s">
        <v>642</v>
      </c>
      <c r="C24" s="183" t="n">
        <v>3</v>
      </c>
      <c r="D24" s="183" t="s">
        <v>608</v>
      </c>
      <c r="E24" s="184" t="s">
        <v>21</v>
      </c>
      <c r="F24" s="184"/>
      <c r="G24" s="184" t="s">
        <v>581</v>
      </c>
      <c r="H24" s="184"/>
      <c r="I24" s="184"/>
      <c r="J24" s="184"/>
      <c r="K24" s="184"/>
      <c r="L24" s="184"/>
      <c r="M24" s="184"/>
      <c r="N24" s="184"/>
      <c r="O24" s="184"/>
      <c r="P24" s="185" t="n">
        <f aca="false">P25+P28+P31+P35</f>
        <v>160594478</v>
      </c>
      <c r="Q24" s="185" t="n">
        <f aca="false">Q25+Q28+Q31+Q35</f>
        <v>117256676</v>
      </c>
      <c r="R24" s="185" t="n">
        <f aca="false">R25+R28+R31+R35</f>
        <v>38090751</v>
      </c>
      <c r="S24" s="186" t="n">
        <f aca="false">S25+S28+S31+S35</f>
        <v>5247051</v>
      </c>
    </row>
    <row r="25" s="157" customFormat="true" ht="26.25" hidden="true" customHeight="false" outlineLevel="1" collapsed="false">
      <c r="A25" s="288" t="n">
        <f aca="false">A24</f>
        <v>110004</v>
      </c>
      <c r="B25" s="289" t="str">
        <f aca="false">B24</f>
        <v>11000401</v>
      </c>
      <c r="C25" s="189" t="n">
        <f aca="false">C24</f>
        <v>3</v>
      </c>
      <c r="D25" s="190"/>
      <c r="E25" s="190"/>
      <c r="F25" s="190"/>
      <c r="G25" s="190" t="s">
        <v>585</v>
      </c>
      <c r="H25" s="191" t="n">
        <f aca="false">H26+H27</f>
        <v>1899</v>
      </c>
      <c r="I25" s="191" t="n">
        <f aca="false">I26+I27</f>
        <v>20979</v>
      </c>
      <c r="J25" s="191" t="n">
        <f aca="false">J26+J27</f>
        <v>1385</v>
      </c>
      <c r="K25" s="191" t="n">
        <f aca="false">K26+K27</f>
        <v>15249</v>
      </c>
      <c r="L25" s="191" t="n">
        <f aca="false">L26+L27</f>
        <v>451</v>
      </c>
      <c r="M25" s="191" t="n">
        <f aca="false">M26+M27</f>
        <v>5004</v>
      </c>
      <c r="N25" s="191" t="n">
        <f aca="false">N26+N27</f>
        <v>63</v>
      </c>
      <c r="O25" s="191" t="n">
        <f aca="false">O26+O27</f>
        <v>726</v>
      </c>
      <c r="P25" s="192" t="n">
        <f aca="false">SUM(Q25:S25)</f>
        <v>140069777</v>
      </c>
      <c r="Q25" s="191" t="n">
        <f aca="false">Q26+Q27</f>
        <v>101063719</v>
      </c>
      <c r="R25" s="191" t="n">
        <f aca="false">R26+R27</f>
        <v>34308301</v>
      </c>
      <c r="S25" s="193" t="n">
        <f aca="false">S26+S27</f>
        <v>4697757</v>
      </c>
    </row>
    <row r="26" s="197" customFormat="true" ht="13.5" hidden="true" customHeight="false" outlineLevel="2" collapsed="false">
      <c r="A26" s="290" t="n">
        <f aca="false">A25</f>
        <v>110004</v>
      </c>
      <c r="B26" s="291" t="str">
        <f aca="false">B25</f>
        <v>11000401</v>
      </c>
      <c r="C26" s="189" t="n">
        <f aca="false">C25</f>
        <v>3</v>
      </c>
      <c r="D26" s="195"/>
      <c r="E26" s="195"/>
      <c r="F26" s="195" t="n">
        <v>1</v>
      </c>
      <c r="G26" s="195" t="s">
        <v>586</v>
      </c>
      <c r="H26" s="192" t="n">
        <f aca="false">J26+L26+N26</f>
        <v>1899</v>
      </c>
      <c r="I26" s="192" t="n">
        <f aca="false">K26+M26+O26</f>
        <v>20979</v>
      </c>
      <c r="J26" s="192" t="n">
        <v>1385</v>
      </c>
      <c r="K26" s="192" t="n">
        <v>15249</v>
      </c>
      <c r="L26" s="192" t="n">
        <v>451</v>
      </c>
      <c r="M26" s="192" t="n">
        <v>5004</v>
      </c>
      <c r="N26" s="192" t="n">
        <v>63</v>
      </c>
      <c r="O26" s="192" t="n">
        <v>726</v>
      </c>
      <c r="P26" s="192" t="n">
        <f aca="false">SUM(Q26:S26)</f>
        <v>140069777</v>
      </c>
      <c r="Q26" s="192" t="n">
        <v>101063719</v>
      </c>
      <c r="R26" s="192" t="n">
        <v>34308301</v>
      </c>
      <c r="S26" s="196" t="n">
        <v>4697757</v>
      </c>
    </row>
    <row r="27" s="197" customFormat="true" ht="13.5" hidden="true" customHeight="false" outlineLevel="2" collapsed="false">
      <c r="A27" s="290" t="n">
        <f aca="false">A26</f>
        <v>110004</v>
      </c>
      <c r="B27" s="291" t="str">
        <f aca="false">B26</f>
        <v>11000401</v>
      </c>
      <c r="C27" s="189" t="n">
        <f aca="false">C26</f>
        <v>3</v>
      </c>
      <c r="D27" s="195"/>
      <c r="E27" s="195"/>
      <c r="F27" s="195" t="s">
        <v>587</v>
      </c>
      <c r="G27" s="195" t="s">
        <v>588</v>
      </c>
      <c r="H27" s="192" t="n">
        <f aca="false">J27+L27+N27</f>
        <v>0</v>
      </c>
      <c r="I27" s="192" t="n">
        <f aca="false">K27+M27+O27</f>
        <v>0</v>
      </c>
      <c r="J27" s="192" t="n">
        <v>0</v>
      </c>
      <c r="K27" s="192" t="n">
        <v>0</v>
      </c>
      <c r="L27" s="192" t="n">
        <v>0</v>
      </c>
      <c r="M27" s="192" t="n">
        <v>0</v>
      </c>
      <c r="N27" s="192" t="n">
        <v>0</v>
      </c>
      <c r="O27" s="192" t="n">
        <v>0</v>
      </c>
      <c r="P27" s="192" t="n">
        <f aca="false">SUM(Q27:S27)</f>
        <v>0</v>
      </c>
      <c r="Q27" s="192" t="n">
        <v>0</v>
      </c>
      <c r="R27" s="192" t="n">
        <v>0</v>
      </c>
      <c r="S27" s="196" t="n">
        <v>0</v>
      </c>
    </row>
    <row r="28" s="157" customFormat="true" ht="26.25" hidden="true" customHeight="false" outlineLevel="1" collapsed="false">
      <c r="A28" s="288" t="n">
        <f aca="false">A27</f>
        <v>110004</v>
      </c>
      <c r="B28" s="289" t="str">
        <f aca="false">B27</f>
        <v>11000401</v>
      </c>
      <c r="C28" s="189" t="n">
        <f aca="false">C27</f>
        <v>3</v>
      </c>
      <c r="D28" s="190"/>
      <c r="E28" s="190"/>
      <c r="F28" s="190"/>
      <c r="G28" s="190" t="s">
        <v>589</v>
      </c>
      <c r="H28" s="191" t="n">
        <f aca="false">H30</f>
        <v>0</v>
      </c>
      <c r="I28" s="191" t="n">
        <f aca="false">I29+I30</f>
        <v>14796</v>
      </c>
      <c r="J28" s="191" t="n">
        <f aca="false">J29+J30</f>
        <v>0</v>
      </c>
      <c r="K28" s="191" t="n">
        <f aca="false">K29+K30</f>
        <v>11373</v>
      </c>
      <c r="L28" s="191" t="n">
        <f aca="false">L29+L30</f>
        <v>0</v>
      </c>
      <c r="M28" s="191" t="n">
        <f aca="false">M29+M30</f>
        <v>3015</v>
      </c>
      <c r="N28" s="191" t="n">
        <f aca="false">N29+N30</f>
        <v>0</v>
      </c>
      <c r="O28" s="191" t="n">
        <f aca="false">O29+O30</f>
        <v>408</v>
      </c>
      <c r="P28" s="192" t="n">
        <f aca="false">SUM(Q28:S28)</f>
        <v>13843730</v>
      </c>
      <c r="Q28" s="191" t="n">
        <f aca="false">Q29+Q30</f>
        <v>10641034</v>
      </c>
      <c r="R28" s="191" t="n">
        <f aca="false">R29+R30</f>
        <v>2820955</v>
      </c>
      <c r="S28" s="193" t="n">
        <f aca="false">S29+S30</f>
        <v>381741</v>
      </c>
    </row>
    <row r="29" s="197" customFormat="true" ht="13.5" hidden="true" customHeight="false" outlineLevel="2" collapsed="false">
      <c r="A29" s="290" t="n">
        <f aca="false">A28</f>
        <v>110004</v>
      </c>
      <c r="B29" s="291" t="str">
        <f aca="false">B28</f>
        <v>11000401</v>
      </c>
      <c r="C29" s="189" t="n">
        <f aca="false">C28</f>
        <v>3</v>
      </c>
      <c r="D29" s="195"/>
      <c r="E29" s="195"/>
      <c r="F29" s="195" t="n">
        <v>2</v>
      </c>
      <c r="G29" s="195" t="s">
        <v>590</v>
      </c>
      <c r="H29" s="192"/>
      <c r="I29" s="192" t="n">
        <f aca="false">K29+M29+O29</f>
        <v>14796</v>
      </c>
      <c r="J29" s="192"/>
      <c r="K29" s="192" t="n">
        <v>11373</v>
      </c>
      <c r="L29" s="192"/>
      <c r="M29" s="192" t="n">
        <v>3015</v>
      </c>
      <c r="N29" s="192"/>
      <c r="O29" s="192" t="n">
        <v>408</v>
      </c>
      <c r="P29" s="192" t="n">
        <f aca="false">SUM(Q29:S29)</f>
        <v>13843730</v>
      </c>
      <c r="Q29" s="192" t="n">
        <v>10641034</v>
      </c>
      <c r="R29" s="192" t="n">
        <v>2820955</v>
      </c>
      <c r="S29" s="196" t="n">
        <v>381741</v>
      </c>
    </row>
    <row r="30" s="197" customFormat="true" ht="13.5" hidden="true" customHeight="false" outlineLevel="2" collapsed="false">
      <c r="A30" s="290" t="n">
        <f aca="false">A29</f>
        <v>110004</v>
      </c>
      <c r="B30" s="291" t="str">
        <f aca="false">B29</f>
        <v>11000401</v>
      </c>
      <c r="C30" s="189" t="n">
        <f aca="false">C29</f>
        <v>3</v>
      </c>
      <c r="D30" s="195"/>
      <c r="E30" s="195"/>
      <c r="F30" s="195" t="n">
        <v>3</v>
      </c>
      <c r="G30" s="195" t="s">
        <v>591</v>
      </c>
      <c r="H30" s="192" t="n">
        <f aca="false">J30+L30+N30</f>
        <v>0</v>
      </c>
      <c r="I30" s="192" t="n">
        <f aca="false">K30+M30+O30</f>
        <v>0</v>
      </c>
      <c r="J30" s="192" t="n">
        <v>0</v>
      </c>
      <c r="K30" s="192" t="n">
        <v>0</v>
      </c>
      <c r="L30" s="192" t="n">
        <v>0</v>
      </c>
      <c r="M30" s="192" t="n">
        <v>0</v>
      </c>
      <c r="N30" s="192" t="n">
        <v>0</v>
      </c>
      <c r="O30" s="192" t="n">
        <v>0</v>
      </c>
      <c r="P30" s="192" t="n">
        <f aca="false">SUM(Q30:S30)</f>
        <v>0</v>
      </c>
      <c r="Q30" s="192" t="n">
        <v>0</v>
      </c>
      <c r="R30" s="192" t="n">
        <v>0</v>
      </c>
      <c r="S30" s="196" t="n">
        <v>0</v>
      </c>
    </row>
    <row r="31" s="157" customFormat="true" ht="26.25" hidden="true" customHeight="false" outlineLevel="1" collapsed="false">
      <c r="A31" s="288" t="n">
        <f aca="false">A30</f>
        <v>110004</v>
      </c>
      <c r="B31" s="289" t="str">
        <f aca="false">B30</f>
        <v>11000401</v>
      </c>
      <c r="C31" s="189" t="n">
        <f aca="false">C30</f>
        <v>3</v>
      </c>
      <c r="D31" s="190"/>
      <c r="E31" s="190"/>
      <c r="F31" s="190"/>
      <c r="G31" s="190" t="s">
        <v>592</v>
      </c>
      <c r="H31" s="191" t="n">
        <f aca="false">SUM(H32:H34)</f>
        <v>136</v>
      </c>
      <c r="I31" s="191" t="n">
        <f aca="false">SUM(I32:I34)</f>
        <v>0</v>
      </c>
      <c r="J31" s="191" t="n">
        <f aca="false">SUM(J32:J34)</f>
        <v>111</v>
      </c>
      <c r="K31" s="191" t="n">
        <f aca="false">SUM(K32:K34)</f>
        <v>0</v>
      </c>
      <c r="L31" s="191" t="n">
        <f aca="false">SUM(L32:L34)</f>
        <v>21</v>
      </c>
      <c r="M31" s="191" t="n">
        <f aca="false">SUM(M32:M34)</f>
        <v>0</v>
      </c>
      <c r="N31" s="191" t="n">
        <f aca="false">SUM(N32:N34)</f>
        <v>4</v>
      </c>
      <c r="O31" s="191" t="n">
        <f aca="false">SUM(O32:O34)</f>
        <v>0</v>
      </c>
      <c r="P31" s="192" t="n">
        <f aca="false">SUM(Q31:S31)</f>
        <v>6680971</v>
      </c>
      <c r="Q31" s="191" t="n">
        <f aca="false">SUM(Q32:Q34)</f>
        <v>5551923</v>
      </c>
      <c r="R31" s="191" t="n">
        <f aca="false">SUM(R32:R34)</f>
        <v>961495</v>
      </c>
      <c r="S31" s="193" t="n">
        <f aca="false">SUM(S32:S34)</f>
        <v>167553</v>
      </c>
    </row>
    <row r="32" s="197" customFormat="true" ht="26.25" hidden="true" customHeight="false" outlineLevel="2" collapsed="false">
      <c r="A32" s="290" t="n">
        <f aca="false">A31</f>
        <v>110004</v>
      </c>
      <c r="B32" s="291" t="str">
        <f aca="false">B31</f>
        <v>11000401</v>
      </c>
      <c r="C32" s="189" t="n">
        <f aca="false">C31</f>
        <v>3</v>
      </c>
      <c r="D32" s="195"/>
      <c r="E32" s="195"/>
      <c r="F32" s="195" t="n">
        <v>4</v>
      </c>
      <c r="G32" s="195" t="s">
        <v>593</v>
      </c>
      <c r="H32" s="192" t="n">
        <f aca="false">J32+L32+N32</f>
        <v>136</v>
      </c>
      <c r="I32" s="192"/>
      <c r="J32" s="192" t="n">
        <v>111</v>
      </c>
      <c r="K32" s="192"/>
      <c r="L32" s="192" t="n">
        <v>21</v>
      </c>
      <c r="M32" s="192"/>
      <c r="N32" s="192" t="n">
        <v>4</v>
      </c>
      <c r="O32" s="192"/>
      <c r="P32" s="192" t="n">
        <f aca="false">SUM(Q32:S32)</f>
        <v>6680971</v>
      </c>
      <c r="Q32" s="192" t="n">
        <v>5551923</v>
      </c>
      <c r="R32" s="192" t="n">
        <v>961495</v>
      </c>
      <c r="S32" s="196" t="n">
        <v>167553</v>
      </c>
    </row>
    <row r="33" s="197" customFormat="true" ht="13.5" hidden="true" customHeight="false" outlineLevel="2" collapsed="false">
      <c r="A33" s="290" t="n">
        <f aca="false">A32</f>
        <v>110004</v>
      </c>
      <c r="B33" s="291" t="str">
        <f aca="false">B32</f>
        <v>11000401</v>
      </c>
      <c r="C33" s="189" t="n">
        <f aca="false">C32</f>
        <v>3</v>
      </c>
      <c r="D33" s="198"/>
      <c r="E33" s="198"/>
      <c r="F33" s="198" t="s">
        <v>594</v>
      </c>
      <c r="G33" s="198" t="s">
        <v>595</v>
      </c>
      <c r="H33" s="192" t="n">
        <f aca="false">J33+L33+N33</f>
        <v>0</v>
      </c>
      <c r="I33" s="199"/>
      <c r="J33" s="199" t="n">
        <v>0</v>
      </c>
      <c r="K33" s="199"/>
      <c r="L33" s="199" t="n">
        <v>0</v>
      </c>
      <c r="M33" s="199"/>
      <c r="N33" s="199" t="n">
        <v>0</v>
      </c>
      <c r="O33" s="199"/>
      <c r="P33" s="192" t="n">
        <f aca="false">SUM(Q33:S33)</f>
        <v>0</v>
      </c>
      <c r="Q33" s="199" t="n">
        <v>0</v>
      </c>
      <c r="R33" s="199" t="n">
        <v>0</v>
      </c>
      <c r="S33" s="200" t="n">
        <v>0</v>
      </c>
    </row>
    <row r="34" s="197" customFormat="true" ht="13.5" hidden="true" customHeight="false" outlineLevel="2" collapsed="false">
      <c r="A34" s="290" t="n">
        <f aca="false">A32</f>
        <v>110004</v>
      </c>
      <c r="B34" s="291" t="str">
        <f aca="false">B32</f>
        <v>11000401</v>
      </c>
      <c r="C34" s="189" t="n">
        <f aca="false">C32</f>
        <v>3</v>
      </c>
      <c r="D34" s="198"/>
      <c r="E34" s="198"/>
      <c r="F34" s="198" t="s">
        <v>596</v>
      </c>
      <c r="G34" s="198" t="s">
        <v>597</v>
      </c>
      <c r="H34" s="192" t="n">
        <f aca="false">J34+L34+N34</f>
        <v>0</v>
      </c>
      <c r="I34" s="192" t="n">
        <f aca="false">K34+M34+O34</f>
        <v>0</v>
      </c>
      <c r="J34" s="199" t="n">
        <v>0</v>
      </c>
      <c r="K34" s="199" t="n">
        <v>0</v>
      </c>
      <c r="L34" s="199" t="n">
        <v>0</v>
      </c>
      <c r="M34" s="199" t="n">
        <v>0</v>
      </c>
      <c r="N34" s="199" t="n">
        <v>0</v>
      </c>
      <c r="O34" s="199" t="n">
        <v>0</v>
      </c>
      <c r="P34" s="192" t="n">
        <f aca="false">SUM(Q34:S34)</f>
        <v>0</v>
      </c>
      <c r="Q34" s="199" t="n">
        <v>0</v>
      </c>
      <c r="R34" s="199" t="n">
        <v>0</v>
      </c>
      <c r="S34" s="200" t="n">
        <v>0</v>
      </c>
    </row>
    <row r="35" s="157" customFormat="true" ht="14.25" hidden="true" customHeight="true" outlineLevel="1" collapsed="false">
      <c r="A35" s="292" t="n">
        <f aca="false">A24</f>
        <v>110004</v>
      </c>
      <c r="B35" s="293" t="str">
        <f aca="false">B24</f>
        <v>11000401</v>
      </c>
      <c r="C35" s="202" t="n">
        <f aca="false">C24</f>
        <v>3</v>
      </c>
      <c r="D35" s="203"/>
      <c r="E35" s="203"/>
      <c r="F35" s="203" t="n">
        <v>5</v>
      </c>
      <c r="G35" s="203" t="s">
        <v>598</v>
      </c>
      <c r="H35" s="204"/>
      <c r="I35" s="205" t="n">
        <f aca="false">K35+M35+O35</f>
        <v>0</v>
      </c>
      <c r="J35" s="204"/>
      <c r="K35" s="204" t="n">
        <v>0</v>
      </c>
      <c r="L35" s="204"/>
      <c r="M35" s="204" t="n">
        <v>0</v>
      </c>
      <c r="N35" s="204"/>
      <c r="O35" s="204" t="n">
        <v>0</v>
      </c>
      <c r="P35" s="192" t="n">
        <f aca="false">SUM(Q35:S35)</f>
        <v>0</v>
      </c>
      <c r="Q35" s="204" t="n">
        <v>0</v>
      </c>
      <c r="R35" s="204" t="n">
        <v>0</v>
      </c>
      <c r="S35" s="206" t="n">
        <v>0</v>
      </c>
    </row>
    <row r="36" s="187" customFormat="true" ht="25.5" hidden="false" customHeight="true" outlineLevel="0" collapsed="false">
      <c r="A36" s="286" t="n">
        <v>110008</v>
      </c>
      <c r="B36" s="287" t="s">
        <v>643</v>
      </c>
      <c r="C36" s="183" t="n">
        <v>1</v>
      </c>
      <c r="D36" s="183" t="s">
        <v>584</v>
      </c>
      <c r="E36" s="184" t="s">
        <v>25</v>
      </c>
      <c r="F36" s="184"/>
      <c r="G36" s="184" t="s">
        <v>581</v>
      </c>
      <c r="H36" s="184"/>
      <c r="I36" s="184"/>
      <c r="J36" s="184"/>
      <c r="K36" s="184"/>
      <c r="L36" s="184"/>
      <c r="M36" s="184"/>
      <c r="N36" s="184"/>
      <c r="O36" s="184"/>
      <c r="P36" s="185" t="n">
        <f aca="false">P37+P40+P43+P47</f>
        <v>49379467</v>
      </c>
      <c r="Q36" s="185" t="n">
        <f aca="false">Q37+Q40+Q43+Q47</f>
        <v>16759690.6</v>
      </c>
      <c r="R36" s="185" t="n">
        <f aca="false">R37+R40+R43+R47</f>
        <v>32036832.4</v>
      </c>
      <c r="S36" s="186" t="n">
        <f aca="false">S37+S40+S43+S47</f>
        <v>582944</v>
      </c>
    </row>
    <row r="37" s="157" customFormat="true" ht="26.25" hidden="true" customHeight="false" outlineLevel="1" collapsed="false">
      <c r="A37" s="288" t="n">
        <f aca="false">A36</f>
        <v>110008</v>
      </c>
      <c r="B37" s="289" t="str">
        <f aca="false">B36</f>
        <v>11000800</v>
      </c>
      <c r="C37" s="189" t="n">
        <f aca="false">C36</f>
        <v>1</v>
      </c>
      <c r="D37" s="190"/>
      <c r="E37" s="190"/>
      <c r="F37" s="190"/>
      <c r="G37" s="190" t="s">
        <v>585</v>
      </c>
      <c r="H37" s="191" t="n">
        <f aca="false">H38+H39</f>
        <v>552</v>
      </c>
      <c r="I37" s="191" t="n">
        <f aca="false">I38+I39</f>
        <v>9237</v>
      </c>
      <c r="J37" s="191" t="n">
        <f aca="false">J38+J39</f>
        <v>202</v>
      </c>
      <c r="K37" s="191" t="n">
        <f aca="false">K38+K39</f>
        <v>3310</v>
      </c>
      <c r="L37" s="191" t="n">
        <f aca="false">L38+L39</f>
        <v>343</v>
      </c>
      <c r="M37" s="191" t="n">
        <f aca="false">M38+M39</f>
        <v>5811</v>
      </c>
      <c r="N37" s="191" t="n">
        <f aca="false">N38+N39</f>
        <v>7</v>
      </c>
      <c r="O37" s="191" t="n">
        <f aca="false">O38+O39</f>
        <v>116</v>
      </c>
      <c r="P37" s="192" t="n">
        <f aca="false">SUM(Q37:S37)</f>
        <v>27797157</v>
      </c>
      <c r="Q37" s="191" t="n">
        <f aca="false">Q38+Q39</f>
        <v>10356595.6</v>
      </c>
      <c r="R37" s="191" t="n">
        <f aca="false">R38+R39</f>
        <v>17091503.4</v>
      </c>
      <c r="S37" s="193" t="n">
        <f aca="false">S38+S39</f>
        <v>349058</v>
      </c>
    </row>
    <row r="38" s="197" customFormat="true" ht="13.5" hidden="true" customHeight="false" outlineLevel="2" collapsed="false">
      <c r="A38" s="290" t="n">
        <f aca="false">A37</f>
        <v>110008</v>
      </c>
      <c r="B38" s="291" t="str">
        <f aca="false">B37</f>
        <v>11000800</v>
      </c>
      <c r="C38" s="189" t="n">
        <f aca="false">C37</f>
        <v>1</v>
      </c>
      <c r="D38" s="195"/>
      <c r="E38" s="195"/>
      <c r="F38" s="195" t="n">
        <v>1</v>
      </c>
      <c r="G38" s="195" t="s">
        <v>586</v>
      </c>
      <c r="H38" s="192" t="n">
        <f aca="false">J38+L38+N38</f>
        <v>547</v>
      </c>
      <c r="I38" s="192" t="n">
        <f aca="false">K38+M38+O38</f>
        <v>9101</v>
      </c>
      <c r="J38" s="192" t="n">
        <v>200</v>
      </c>
      <c r="K38" s="192" t="n">
        <v>3261</v>
      </c>
      <c r="L38" s="192" t="n">
        <v>340</v>
      </c>
      <c r="M38" s="192" t="n">
        <v>5724</v>
      </c>
      <c r="N38" s="192" t="n">
        <v>7</v>
      </c>
      <c r="O38" s="192" t="n">
        <v>116</v>
      </c>
      <c r="P38" s="192" t="n">
        <f aca="false">SUM(Q38:S38)</f>
        <v>27276373</v>
      </c>
      <c r="Q38" s="192" t="n">
        <v>10148282</v>
      </c>
      <c r="R38" s="192" t="n">
        <v>16779033</v>
      </c>
      <c r="S38" s="196" t="n">
        <v>349058</v>
      </c>
    </row>
    <row r="39" s="197" customFormat="true" ht="13.5" hidden="true" customHeight="false" outlineLevel="2" collapsed="false">
      <c r="A39" s="290" t="n">
        <f aca="false">A38</f>
        <v>110008</v>
      </c>
      <c r="B39" s="291" t="str">
        <f aca="false">B38</f>
        <v>11000800</v>
      </c>
      <c r="C39" s="189" t="n">
        <f aca="false">C38</f>
        <v>1</v>
      </c>
      <c r="D39" s="195"/>
      <c r="E39" s="195"/>
      <c r="F39" s="195" t="s">
        <v>587</v>
      </c>
      <c r="G39" s="195" t="s">
        <v>588</v>
      </c>
      <c r="H39" s="192" t="n">
        <f aca="false">J39+L39+N39</f>
        <v>5</v>
      </c>
      <c r="I39" s="192" t="n">
        <f aca="false">K39+M39+O39</f>
        <v>136</v>
      </c>
      <c r="J39" s="192" t="n">
        <v>2</v>
      </c>
      <c r="K39" s="192" t="n">
        <v>49</v>
      </c>
      <c r="L39" s="192" t="n">
        <v>3</v>
      </c>
      <c r="M39" s="192" t="n">
        <v>87</v>
      </c>
      <c r="N39" s="192" t="n">
        <v>0</v>
      </c>
      <c r="O39" s="192" t="n">
        <v>0</v>
      </c>
      <c r="P39" s="192" t="n">
        <f aca="false">SUM(Q39:S39)</f>
        <v>520784</v>
      </c>
      <c r="Q39" s="192" t="n">
        <v>208313.6</v>
      </c>
      <c r="R39" s="192" t="n">
        <v>312470.4</v>
      </c>
      <c r="S39" s="196" t="n">
        <v>0</v>
      </c>
    </row>
    <row r="40" s="157" customFormat="true" ht="26.25" hidden="true" customHeight="false" outlineLevel="1" collapsed="false">
      <c r="A40" s="288" t="n">
        <f aca="false">A39</f>
        <v>110008</v>
      </c>
      <c r="B40" s="289" t="str">
        <f aca="false">B39</f>
        <v>11000800</v>
      </c>
      <c r="C40" s="189" t="n">
        <f aca="false">C39</f>
        <v>1</v>
      </c>
      <c r="D40" s="190"/>
      <c r="E40" s="190"/>
      <c r="F40" s="190"/>
      <c r="G40" s="190" t="s">
        <v>589</v>
      </c>
      <c r="H40" s="191" t="n">
        <f aca="false">H42</f>
        <v>0</v>
      </c>
      <c r="I40" s="191" t="n">
        <f aca="false">I41+I42</f>
        <v>41560</v>
      </c>
      <c r="J40" s="191" t="n">
        <f aca="false">J41+J42</f>
        <v>0</v>
      </c>
      <c r="K40" s="191" t="n">
        <f aca="false">K41+K42</f>
        <v>11857</v>
      </c>
      <c r="L40" s="191" t="n">
        <f aca="false">L41+L42</f>
        <v>0</v>
      </c>
      <c r="M40" s="191" t="n">
        <f aca="false">M41+M42</f>
        <v>29122</v>
      </c>
      <c r="N40" s="191" t="n">
        <f aca="false">N41+N42</f>
        <v>0</v>
      </c>
      <c r="O40" s="191" t="n">
        <f aca="false">O41+O42</f>
        <v>581</v>
      </c>
      <c r="P40" s="192" t="n">
        <f aca="false">SUM(Q40:S40)</f>
        <v>14448417</v>
      </c>
      <c r="Q40" s="191" t="n">
        <f aca="false">Q41+Q42</f>
        <v>4109771</v>
      </c>
      <c r="R40" s="191" t="n">
        <f aca="false">R41+R42</f>
        <v>10137748</v>
      </c>
      <c r="S40" s="193" t="n">
        <f aca="false">S41+S42</f>
        <v>200898</v>
      </c>
    </row>
    <row r="41" s="197" customFormat="true" ht="13.5" hidden="true" customHeight="false" outlineLevel="2" collapsed="false">
      <c r="A41" s="290" t="n">
        <f aca="false">A40</f>
        <v>110008</v>
      </c>
      <c r="B41" s="291" t="str">
        <f aca="false">B40</f>
        <v>11000800</v>
      </c>
      <c r="C41" s="189" t="n">
        <f aca="false">C40</f>
        <v>1</v>
      </c>
      <c r="D41" s="195"/>
      <c r="E41" s="195"/>
      <c r="F41" s="195" t="n">
        <v>2</v>
      </c>
      <c r="G41" s="195" t="s">
        <v>590</v>
      </c>
      <c r="H41" s="192"/>
      <c r="I41" s="192" t="n">
        <f aca="false">K41+M41+O41</f>
        <v>41560</v>
      </c>
      <c r="J41" s="192"/>
      <c r="K41" s="192" t="n">
        <v>11857</v>
      </c>
      <c r="L41" s="192"/>
      <c r="M41" s="192" t="n">
        <v>29122</v>
      </c>
      <c r="N41" s="192"/>
      <c r="O41" s="192" t="n">
        <v>581</v>
      </c>
      <c r="P41" s="192" t="n">
        <f aca="false">SUM(Q41:S41)</f>
        <v>14448417</v>
      </c>
      <c r="Q41" s="192" t="n">
        <v>4109771</v>
      </c>
      <c r="R41" s="192" t="n">
        <v>10137748</v>
      </c>
      <c r="S41" s="196" t="n">
        <v>200898</v>
      </c>
    </row>
    <row r="42" s="197" customFormat="true" ht="13.5" hidden="true" customHeight="false" outlineLevel="2" collapsed="false">
      <c r="A42" s="290" t="n">
        <f aca="false">A41</f>
        <v>110008</v>
      </c>
      <c r="B42" s="291" t="str">
        <f aca="false">B41</f>
        <v>11000800</v>
      </c>
      <c r="C42" s="189" t="n">
        <f aca="false">C41</f>
        <v>1</v>
      </c>
      <c r="D42" s="195"/>
      <c r="E42" s="195"/>
      <c r="F42" s="195" t="n">
        <v>3</v>
      </c>
      <c r="G42" s="195" t="s">
        <v>591</v>
      </c>
      <c r="H42" s="192" t="n">
        <f aca="false">J42+L42+N42</f>
        <v>0</v>
      </c>
      <c r="I42" s="192" t="n">
        <f aca="false">K42+M42+O42</f>
        <v>0</v>
      </c>
      <c r="J42" s="192" t="n">
        <v>0</v>
      </c>
      <c r="K42" s="192" t="n">
        <v>0</v>
      </c>
      <c r="L42" s="192" t="n">
        <v>0</v>
      </c>
      <c r="M42" s="192" t="n">
        <v>0</v>
      </c>
      <c r="N42" s="192" t="n">
        <v>0</v>
      </c>
      <c r="O42" s="192" t="n">
        <v>0</v>
      </c>
      <c r="P42" s="192" t="n">
        <f aca="false">SUM(Q42:S42)</f>
        <v>0</v>
      </c>
      <c r="Q42" s="192" t="n">
        <v>0</v>
      </c>
      <c r="R42" s="192" t="n">
        <v>0</v>
      </c>
      <c r="S42" s="196" t="n">
        <v>0</v>
      </c>
    </row>
    <row r="43" s="157" customFormat="true" ht="26.25" hidden="true" customHeight="false" outlineLevel="1" collapsed="false">
      <c r="A43" s="288" t="n">
        <f aca="false">A42</f>
        <v>110008</v>
      </c>
      <c r="B43" s="289" t="str">
        <f aca="false">B42</f>
        <v>11000800</v>
      </c>
      <c r="C43" s="189" t="n">
        <f aca="false">C42</f>
        <v>1</v>
      </c>
      <c r="D43" s="190"/>
      <c r="E43" s="190"/>
      <c r="F43" s="190"/>
      <c r="G43" s="190" t="s">
        <v>592</v>
      </c>
      <c r="H43" s="191" t="n">
        <f aca="false">SUM(H44:H46)</f>
        <v>523</v>
      </c>
      <c r="I43" s="191" t="n">
        <f aca="false">SUM(I44:I46)</f>
        <v>0</v>
      </c>
      <c r="J43" s="191" t="n">
        <f aca="false">SUM(J44:J46)</f>
        <v>166</v>
      </c>
      <c r="K43" s="191" t="n">
        <f aca="false">SUM(K44:K46)</f>
        <v>0</v>
      </c>
      <c r="L43" s="191" t="n">
        <f aca="false">SUM(L44:L46)</f>
        <v>354</v>
      </c>
      <c r="M43" s="191" t="n">
        <f aca="false">SUM(M44:M46)</f>
        <v>0</v>
      </c>
      <c r="N43" s="191" t="n">
        <f aca="false">SUM(N44:N46)</f>
        <v>3</v>
      </c>
      <c r="O43" s="191" t="n">
        <f aca="false">SUM(O44:O46)</f>
        <v>0</v>
      </c>
      <c r="P43" s="192" t="n">
        <f aca="false">SUM(Q43:S43)</f>
        <v>7133893</v>
      </c>
      <c r="Q43" s="191" t="n">
        <f aca="false">SUM(Q44:Q46)</f>
        <v>2293324</v>
      </c>
      <c r="R43" s="191" t="n">
        <f aca="false">SUM(R44:R46)</f>
        <v>4807581</v>
      </c>
      <c r="S43" s="193" t="n">
        <f aca="false">SUM(S44:S46)</f>
        <v>32988</v>
      </c>
    </row>
    <row r="44" s="197" customFormat="true" ht="26.25" hidden="true" customHeight="false" outlineLevel="2" collapsed="false">
      <c r="A44" s="290" t="n">
        <f aca="false">A43</f>
        <v>110008</v>
      </c>
      <c r="B44" s="291" t="str">
        <f aca="false">B43</f>
        <v>11000800</v>
      </c>
      <c r="C44" s="189" t="n">
        <f aca="false">C43</f>
        <v>1</v>
      </c>
      <c r="D44" s="195"/>
      <c r="E44" s="195"/>
      <c r="F44" s="195" t="n">
        <v>4</v>
      </c>
      <c r="G44" s="195" t="s">
        <v>593</v>
      </c>
      <c r="H44" s="192" t="n">
        <f aca="false">J44+L44+N44</f>
        <v>523</v>
      </c>
      <c r="I44" s="192"/>
      <c r="J44" s="192" t="n">
        <v>166</v>
      </c>
      <c r="K44" s="192"/>
      <c r="L44" s="192" t="n">
        <v>354</v>
      </c>
      <c r="M44" s="192"/>
      <c r="N44" s="192" t="n">
        <v>3</v>
      </c>
      <c r="O44" s="192"/>
      <c r="P44" s="192" t="n">
        <f aca="false">SUM(Q44:S44)</f>
        <v>7133893</v>
      </c>
      <c r="Q44" s="192" t="n">
        <v>2293324</v>
      </c>
      <c r="R44" s="192" t="n">
        <v>4807581</v>
      </c>
      <c r="S44" s="196" t="n">
        <v>32988</v>
      </c>
    </row>
    <row r="45" s="197" customFormat="true" ht="13.5" hidden="true" customHeight="false" outlineLevel="2" collapsed="false">
      <c r="A45" s="290" t="n">
        <f aca="false">A44</f>
        <v>110008</v>
      </c>
      <c r="B45" s="291" t="str">
        <f aca="false">B44</f>
        <v>11000800</v>
      </c>
      <c r="C45" s="189" t="n">
        <f aca="false">C44</f>
        <v>1</v>
      </c>
      <c r="D45" s="198"/>
      <c r="E45" s="198"/>
      <c r="F45" s="198" t="s">
        <v>594</v>
      </c>
      <c r="G45" s="198" t="s">
        <v>595</v>
      </c>
      <c r="H45" s="192" t="n">
        <f aca="false">J45+L45+N45</f>
        <v>0</v>
      </c>
      <c r="I45" s="199"/>
      <c r="J45" s="199" t="n">
        <v>0</v>
      </c>
      <c r="K45" s="199"/>
      <c r="L45" s="199" t="n">
        <v>0</v>
      </c>
      <c r="M45" s="199"/>
      <c r="N45" s="199" t="n">
        <v>0</v>
      </c>
      <c r="O45" s="199"/>
      <c r="P45" s="192" t="n">
        <f aca="false">SUM(Q45:S45)</f>
        <v>0</v>
      </c>
      <c r="Q45" s="199" t="n">
        <v>0</v>
      </c>
      <c r="R45" s="199" t="n">
        <v>0</v>
      </c>
      <c r="S45" s="200" t="n">
        <v>0</v>
      </c>
    </row>
    <row r="46" s="197" customFormat="true" ht="13.5" hidden="true" customHeight="false" outlineLevel="2" collapsed="false">
      <c r="A46" s="290" t="n">
        <f aca="false">A44</f>
        <v>110008</v>
      </c>
      <c r="B46" s="291" t="str">
        <f aca="false">B44</f>
        <v>11000800</v>
      </c>
      <c r="C46" s="189" t="n">
        <f aca="false">C44</f>
        <v>1</v>
      </c>
      <c r="D46" s="198"/>
      <c r="E46" s="198"/>
      <c r="F46" s="198" t="s">
        <v>596</v>
      </c>
      <c r="G46" s="198" t="s">
        <v>597</v>
      </c>
      <c r="H46" s="192" t="n">
        <f aca="false">J46+L46+N46</f>
        <v>0</v>
      </c>
      <c r="I46" s="192" t="n">
        <f aca="false">K46+M46+O46</f>
        <v>0</v>
      </c>
      <c r="J46" s="199" t="n">
        <v>0</v>
      </c>
      <c r="K46" s="199" t="n">
        <v>0</v>
      </c>
      <c r="L46" s="199" t="n">
        <v>0</v>
      </c>
      <c r="M46" s="199" t="n">
        <v>0</v>
      </c>
      <c r="N46" s="199" t="n">
        <v>0</v>
      </c>
      <c r="O46" s="199" t="n">
        <v>0</v>
      </c>
      <c r="P46" s="192" t="n">
        <f aca="false">SUM(Q46:S46)</f>
        <v>0</v>
      </c>
      <c r="Q46" s="199" t="n">
        <v>0</v>
      </c>
      <c r="R46" s="199" t="n">
        <v>0</v>
      </c>
      <c r="S46" s="200" t="n">
        <v>0</v>
      </c>
    </row>
    <row r="47" s="157" customFormat="true" ht="14.25" hidden="true" customHeight="true" outlineLevel="1" collapsed="false">
      <c r="A47" s="292" t="n">
        <f aca="false">A36</f>
        <v>110008</v>
      </c>
      <c r="B47" s="293" t="str">
        <f aca="false">B36</f>
        <v>11000800</v>
      </c>
      <c r="C47" s="202" t="n">
        <f aca="false">C36</f>
        <v>1</v>
      </c>
      <c r="D47" s="203"/>
      <c r="E47" s="203"/>
      <c r="F47" s="203" t="n">
        <v>5</v>
      </c>
      <c r="G47" s="203" t="s">
        <v>598</v>
      </c>
      <c r="H47" s="204"/>
      <c r="I47" s="205" t="n">
        <f aca="false">K47+M47+O47</f>
        <v>0</v>
      </c>
      <c r="J47" s="204"/>
      <c r="K47" s="204" t="n">
        <v>0</v>
      </c>
      <c r="L47" s="204"/>
      <c r="M47" s="204" t="n">
        <v>0</v>
      </c>
      <c r="N47" s="204"/>
      <c r="O47" s="204" t="n">
        <v>0</v>
      </c>
      <c r="P47" s="192" t="n">
        <f aca="false">SUM(Q47:S47)</f>
        <v>0</v>
      </c>
      <c r="Q47" s="204" t="n">
        <v>0</v>
      </c>
      <c r="R47" s="204" t="n">
        <v>0</v>
      </c>
      <c r="S47" s="206" t="n">
        <v>0</v>
      </c>
    </row>
    <row r="48" s="187" customFormat="true" ht="25.5" hidden="false" customHeight="true" outlineLevel="0" collapsed="false">
      <c r="A48" s="286" t="n">
        <v>110008</v>
      </c>
      <c r="B48" s="287" t="s">
        <v>644</v>
      </c>
      <c r="C48" s="183" t="n">
        <v>3</v>
      </c>
      <c r="D48" s="183" t="s">
        <v>608</v>
      </c>
      <c r="E48" s="184" t="s">
        <v>26</v>
      </c>
      <c r="F48" s="184"/>
      <c r="G48" s="184" t="s">
        <v>581</v>
      </c>
      <c r="H48" s="184"/>
      <c r="I48" s="184"/>
      <c r="J48" s="184"/>
      <c r="K48" s="184"/>
      <c r="L48" s="184"/>
      <c r="M48" s="184"/>
      <c r="N48" s="184"/>
      <c r="O48" s="184"/>
      <c r="P48" s="185" t="n">
        <f aca="false">P49+P52+P55+P59</f>
        <v>39514935</v>
      </c>
      <c r="Q48" s="185" t="n">
        <f aca="false">Q49+Q52+Q55+Q59</f>
        <v>33547158</v>
      </c>
      <c r="R48" s="185" t="n">
        <f aca="false">R49+R52+R55+R59</f>
        <v>5284297</v>
      </c>
      <c r="S48" s="186" t="n">
        <f aca="false">S49+S52+S55+S59</f>
        <v>683480</v>
      </c>
    </row>
    <row r="49" s="157" customFormat="true" ht="26.25" hidden="true" customHeight="false" outlineLevel="1" collapsed="false">
      <c r="A49" s="288" t="n">
        <f aca="false">A48</f>
        <v>110008</v>
      </c>
      <c r="B49" s="289" t="str">
        <f aca="false">B48</f>
        <v>11000801</v>
      </c>
      <c r="C49" s="189" t="n">
        <f aca="false">C48</f>
        <v>3</v>
      </c>
      <c r="D49" s="190"/>
      <c r="E49" s="190"/>
      <c r="F49" s="190"/>
      <c r="G49" s="190" t="s">
        <v>585</v>
      </c>
      <c r="H49" s="191" t="n">
        <f aca="false">H50+H51</f>
        <v>213</v>
      </c>
      <c r="I49" s="191" t="n">
        <f aca="false">I50+I51</f>
        <v>3661</v>
      </c>
      <c r="J49" s="191" t="n">
        <f aca="false">J50+J51</f>
        <v>179</v>
      </c>
      <c r="K49" s="191" t="n">
        <f aca="false">K50+K51</f>
        <v>3057</v>
      </c>
      <c r="L49" s="191" t="n">
        <f aca="false">L50+L51</f>
        <v>27</v>
      </c>
      <c r="M49" s="191" t="n">
        <f aca="false">M50+M51</f>
        <v>484</v>
      </c>
      <c r="N49" s="191" t="n">
        <f aca="false">N50+N51</f>
        <v>7</v>
      </c>
      <c r="O49" s="191" t="n">
        <f aca="false">O50+O51</f>
        <v>120</v>
      </c>
      <c r="P49" s="192" t="n">
        <f aca="false">SUM(Q49:S49)</f>
        <v>15490290</v>
      </c>
      <c r="Q49" s="191" t="n">
        <f aca="false">Q50+Q51</f>
        <v>12984814</v>
      </c>
      <c r="R49" s="191" t="n">
        <f aca="false">R50+R51</f>
        <v>1996405</v>
      </c>
      <c r="S49" s="193" t="n">
        <f aca="false">S50+S51</f>
        <v>509071</v>
      </c>
    </row>
    <row r="50" s="197" customFormat="true" ht="13.5" hidden="true" customHeight="false" outlineLevel="2" collapsed="false">
      <c r="A50" s="290" t="n">
        <f aca="false">A49</f>
        <v>110008</v>
      </c>
      <c r="B50" s="291" t="str">
        <f aca="false">B49</f>
        <v>11000801</v>
      </c>
      <c r="C50" s="189" t="n">
        <f aca="false">C49</f>
        <v>3</v>
      </c>
      <c r="D50" s="195"/>
      <c r="E50" s="195"/>
      <c r="F50" s="195" t="n">
        <v>1</v>
      </c>
      <c r="G50" s="195" t="s">
        <v>586</v>
      </c>
      <c r="H50" s="192" t="n">
        <f aca="false">J50+L50+N50</f>
        <v>213</v>
      </c>
      <c r="I50" s="192" t="n">
        <f aca="false">K50+M50+O50</f>
        <v>3661</v>
      </c>
      <c r="J50" s="192" t="n">
        <v>179</v>
      </c>
      <c r="K50" s="192" t="n">
        <v>3057</v>
      </c>
      <c r="L50" s="192" t="n">
        <v>27</v>
      </c>
      <c r="M50" s="192" t="n">
        <v>484</v>
      </c>
      <c r="N50" s="192" t="n">
        <v>7</v>
      </c>
      <c r="O50" s="192" t="n">
        <v>120</v>
      </c>
      <c r="P50" s="192" t="n">
        <f aca="false">SUM(Q50:S50)</f>
        <v>15490290</v>
      </c>
      <c r="Q50" s="192" t="n">
        <v>12984814</v>
      </c>
      <c r="R50" s="192" t="n">
        <v>1996405</v>
      </c>
      <c r="S50" s="196" t="n">
        <v>509071</v>
      </c>
    </row>
    <row r="51" s="197" customFormat="true" ht="13.5" hidden="true" customHeight="false" outlineLevel="2" collapsed="false">
      <c r="A51" s="290" t="n">
        <f aca="false">A50</f>
        <v>110008</v>
      </c>
      <c r="B51" s="291" t="str">
        <f aca="false">B50</f>
        <v>11000801</v>
      </c>
      <c r="C51" s="189" t="n">
        <f aca="false">C50</f>
        <v>3</v>
      </c>
      <c r="D51" s="195"/>
      <c r="E51" s="195"/>
      <c r="F51" s="195" t="s">
        <v>587</v>
      </c>
      <c r="G51" s="195" t="s">
        <v>588</v>
      </c>
      <c r="H51" s="192" t="n">
        <f aca="false">J51+L51+N51</f>
        <v>0</v>
      </c>
      <c r="I51" s="192" t="n">
        <f aca="false">K51+M51+O51</f>
        <v>0</v>
      </c>
      <c r="J51" s="192" t="n">
        <v>0</v>
      </c>
      <c r="K51" s="192" t="n">
        <v>0</v>
      </c>
      <c r="L51" s="192" t="n">
        <v>0</v>
      </c>
      <c r="M51" s="192" t="n">
        <v>0</v>
      </c>
      <c r="N51" s="192" t="n">
        <v>0</v>
      </c>
      <c r="O51" s="192" t="n">
        <v>0</v>
      </c>
      <c r="P51" s="192" t="n">
        <f aca="false">SUM(Q51:S51)</f>
        <v>0</v>
      </c>
      <c r="Q51" s="192" t="n">
        <v>0</v>
      </c>
      <c r="R51" s="192" t="n">
        <v>0</v>
      </c>
      <c r="S51" s="196" t="n">
        <v>0</v>
      </c>
    </row>
    <row r="52" s="157" customFormat="true" ht="26.25" hidden="true" customHeight="false" outlineLevel="1" collapsed="false">
      <c r="A52" s="288" t="n">
        <f aca="false">A51</f>
        <v>110008</v>
      </c>
      <c r="B52" s="289" t="str">
        <f aca="false">B51</f>
        <v>11000801</v>
      </c>
      <c r="C52" s="189" t="n">
        <f aca="false">C51</f>
        <v>3</v>
      </c>
      <c r="D52" s="190"/>
      <c r="E52" s="190"/>
      <c r="F52" s="190"/>
      <c r="G52" s="190" t="s">
        <v>589</v>
      </c>
      <c r="H52" s="191" t="n">
        <f aca="false">H54</f>
        <v>0</v>
      </c>
      <c r="I52" s="191" t="n">
        <f aca="false">I53+I54</f>
        <v>35990</v>
      </c>
      <c r="J52" s="191" t="n">
        <f aca="false">J53+J54</f>
        <v>0</v>
      </c>
      <c r="K52" s="191" t="n">
        <f aca="false">K53+K54</f>
        <v>31188</v>
      </c>
      <c r="L52" s="191" t="n">
        <f aca="false">L53+L54</f>
        <v>0</v>
      </c>
      <c r="M52" s="191" t="n">
        <f aca="false">M53+M54</f>
        <v>4588</v>
      </c>
      <c r="N52" s="191" t="n">
        <f aca="false">N53+N54</f>
        <v>0</v>
      </c>
      <c r="O52" s="191" t="n">
        <f aca="false">O53+O54</f>
        <v>214</v>
      </c>
      <c r="P52" s="192" t="n">
        <f aca="false">SUM(Q52:S52)</f>
        <v>17587184</v>
      </c>
      <c r="Q52" s="191" t="n">
        <f aca="false">Q53+Q54</f>
        <v>15242073</v>
      </c>
      <c r="R52" s="191" t="n">
        <f aca="false">R53+R54</f>
        <v>2240645</v>
      </c>
      <c r="S52" s="193" t="n">
        <f aca="false">S53+S54</f>
        <v>104466</v>
      </c>
    </row>
    <row r="53" s="197" customFormat="true" ht="13.5" hidden="true" customHeight="false" outlineLevel="2" collapsed="false">
      <c r="A53" s="290" t="n">
        <f aca="false">A52</f>
        <v>110008</v>
      </c>
      <c r="B53" s="291" t="str">
        <f aca="false">B52</f>
        <v>11000801</v>
      </c>
      <c r="C53" s="189" t="n">
        <f aca="false">C52</f>
        <v>3</v>
      </c>
      <c r="D53" s="195"/>
      <c r="E53" s="195"/>
      <c r="F53" s="195" t="n">
        <v>2</v>
      </c>
      <c r="G53" s="195" t="s">
        <v>590</v>
      </c>
      <c r="H53" s="192"/>
      <c r="I53" s="192" t="n">
        <f aca="false">K53+M53+O53</f>
        <v>35990</v>
      </c>
      <c r="J53" s="192"/>
      <c r="K53" s="192" t="n">
        <v>31188</v>
      </c>
      <c r="L53" s="192"/>
      <c r="M53" s="192" t="n">
        <v>4588</v>
      </c>
      <c r="N53" s="192"/>
      <c r="O53" s="192" t="n">
        <v>214</v>
      </c>
      <c r="P53" s="192" t="n">
        <f aca="false">SUM(Q53:S53)</f>
        <v>17587184</v>
      </c>
      <c r="Q53" s="192" t="n">
        <v>15242073</v>
      </c>
      <c r="R53" s="192" t="n">
        <v>2240645</v>
      </c>
      <c r="S53" s="196" t="n">
        <v>104466</v>
      </c>
    </row>
    <row r="54" s="197" customFormat="true" ht="13.5" hidden="true" customHeight="false" outlineLevel="2" collapsed="false">
      <c r="A54" s="290" t="n">
        <f aca="false">A53</f>
        <v>110008</v>
      </c>
      <c r="B54" s="291" t="str">
        <f aca="false">B53</f>
        <v>11000801</v>
      </c>
      <c r="C54" s="189" t="n">
        <f aca="false">C53</f>
        <v>3</v>
      </c>
      <c r="D54" s="195"/>
      <c r="E54" s="195"/>
      <c r="F54" s="195" t="n">
        <v>3</v>
      </c>
      <c r="G54" s="195" t="s">
        <v>591</v>
      </c>
      <c r="H54" s="192" t="n">
        <f aca="false">J54+L54+N54</f>
        <v>0</v>
      </c>
      <c r="I54" s="192" t="n">
        <f aca="false">K54+M54+O54</f>
        <v>0</v>
      </c>
      <c r="J54" s="192" t="n">
        <v>0</v>
      </c>
      <c r="K54" s="192" t="n">
        <v>0</v>
      </c>
      <c r="L54" s="192" t="n">
        <v>0</v>
      </c>
      <c r="M54" s="192" t="n">
        <v>0</v>
      </c>
      <c r="N54" s="192" t="n">
        <v>0</v>
      </c>
      <c r="O54" s="192" t="n">
        <v>0</v>
      </c>
      <c r="P54" s="192" t="n">
        <f aca="false">SUM(Q54:S54)</f>
        <v>0</v>
      </c>
      <c r="Q54" s="192" t="n">
        <v>0</v>
      </c>
      <c r="R54" s="192" t="n">
        <v>0</v>
      </c>
      <c r="S54" s="196" t="n">
        <v>0</v>
      </c>
    </row>
    <row r="55" s="157" customFormat="true" ht="26.25" hidden="true" customHeight="false" outlineLevel="1" collapsed="false">
      <c r="A55" s="288" t="n">
        <f aca="false">A54</f>
        <v>110008</v>
      </c>
      <c r="B55" s="289" t="str">
        <f aca="false">B54</f>
        <v>11000801</v>
      </c>
      <c r="C55" s="189" t="n">
        <f aca="false">C54</f>
        <v>3</v>
      </c>
      <c r="D55" s="190"/>
      <c r="E55" s="190"/>
      <c r="F55" s="190"/>
      <c r="G55" s="190" t="s">
        <v>592</v>
      </c>
      <c r="H55" s="191" t="n">
        <f aca="false">SUM(H56:H58)</f>
        <v>345</v>
      </c>
      <c r="I55" s="191" t="n">
        <f aca="false">SUM(I56:I58)</f>
        <v>0</v>
      </c>
      <c r="J55" s="191" t="n">
        <f aca="false">SUM(J56:J58)</f>
        <v>288</v>
      </c>
      <c r="K55" s="191" t="n">
        <f aca="false">SUM(K56:K58)</f>
        <v>0</v>
      </c>
      <c r="L55" s="191" t="n">
        <f aca="false">SUM(L56:L58)</f>
        <v>53</v>
      </c>
      <c r="M55" s="191" t="n">
        <f aca="false">SUM(M56:M58)</f>
        <v>0</v>
      </c>
      <c r="N55" s="191" t="n">
        <f aca="false">SUM(N56:N58)</f>
        <v>4</v>
      </c>
      <c r="O55" s="191" t="n">
        <f aca="false">SUM(O56:O58)</f>
        <v>0</v>
      </c>
      <c r="P55" s="192" t="n">
        <f aca="false">SUM(Q55:S55)</f>
        <v>6437461</v>
      </c>
      <c r="Q55" s="191" t="n">
        <f aca="false">SUM(Q56:Q58)</f>
        <v>5320271</v>
      </c>
      <c r="R55" s="191" t="n">
        <f aca="false">SUM(R56:R58)</f>
        <v>1047247</v>
      </c>
      <c r="S55" s="193" t="n">
        <f aca="false">SUM(S56:S58)</f>
        <v>69943</v>
      </c>
    </row>
    <row r="56" s="197" customFormat="true" ht="26.25" hidden="true" customHeight="false" outlineLevel="2" collapsed="false">
      <c r="A56" s="290" t="n">
        <f aca="false">A55</f>
        <v>110008</v>
      </c>
      <c r="B56" s="291" t="str">
        <f aca="false">B55</f>
        <v>11000801</v>
      </c>
      <c r="C56" s="189" t="n">
        <f aca="false">C55</f>
        <v>3</v>
      </c>
      <c r="D56" s="195"/>
      <c r="E56" s="195"/>
      <c r="F56" s="195" t="n">
        <v>4</v>
      </c>
      <c r="G56" s="195" t="s">
        <v>593</v>
      </c>
      <c r="H56" s="192" t="n">
        <f aca="false">J56+L56+N56</f>
        <v>345</v>
      </c>
      <c r="I56" s="192"/>
      <c r="J56" s="192" t="n">
        <v>288</v>
      </c>
      <c r="K56" s="192"/>
      <c r="L56" s="192" t="n">
        <v>53</v>
      </c>
      <c r="M56" s="192"/>
      <c r="N56" s="192" t="n">
        <v>4</v>
      </c>
      <c r="O56" s="192"/>
      <c r="P56" s="192" t="n">
        <f aca="false">SUM(Q56:S56)</f>
        <v>6437461</v>
      </c>
      <c r="Q56" s="192" t="n">
        <v>5320271</v>
      </c>
      <c r="R56" s="192" t="n">
        <v>1047247</v>
      </c>
      <c r="S56" s="196" t="n">
        <v>69943</v>
      </c>
    </row>
    <row r="57" s="197" customFormat="true" ht="13.5" hidden="true" customHeight="false" outlineLevel="2" collapsed="false">
      <c r="A57" s="290" t="n">
        <f aca="false">A56</f>
        <v>110008</v>
      </c>
      <c r="B57" s="291" t="str">
        <f aca="false">B56</f>
        <v>11000801</v>
      </c>
      <c r="C57" s="189" t="n">
        <f aca="false">C56</f>
        <v>3</v>
      </c>
      <c r="D57" s="198"/>
      <c r="E57" s="198"/>
      <c r="F57" s="198" t="s">
        <v>594</v>
      </c>
      <c r="G57" s="198" t="s">
        <v>595</v>
      </c>
      <c r="H57" s="192" t="n">
        <f aca="false">J57+L57+N57</f>
        <v>0</v>
      </c>
      <c r="I57" s="199"/>
      <c r="J57" s="199" t="n">
        <v>0</v>
      </c>
      <c r="K57" s="199"/>
      <c r="L57" s="199" t="n">
        <v>0</v>
      </c>
      <c r="M57" s="199"/>
      <c r="N57" s="199" t="n">
        <v>0</v>
      </c>
      <c r="O57" s="199"/>
      <c r="P57" s="192" t="n">
        <f aca="false">SUM(Q57:S57)</f>
        <v>0</v>
      </c>
      <c r="Q57" s="199" t="n">
        <v>0</v>
      </c>
      <c r="R57" s="199" t="n">
        <v>0</v>
      </c>
      <c r="S57" s="200" t="n">
        <v>0</v>
      </c>
    </row>
    <row r="58" s="197" customFormat="true" ht="13.5" hidden="true" customHeight="false" outlineLevel="2" collapsed="false">
      <c r="A58" s="290" t="n">
        <f aca="false">A56</f>
        <v>110008</v>
      </c>
      <c r="B58" s="291" t="str">
        <f aca="false">B56</f>
        <v>11000801</v>
      </c>
      <c r="C58" s="189" t="n">
        <f aca="false">C56</f>
        <v>3</v>
      </c>
      <c r="D58" s="198"/>
      <c r="E58" s="198"/>
      <c r="F58" s="198" t="s">
        <v>596</v>
      </c>
      <c r="G58" s="198" t="s">
        <v>597</v>
      </c>
      <c r="H58" s="192" t="n">
        <f aca="false">J58+L58+N58</f>
        <v>0</v>
      </c>
      <c r="I58" s="192" t="n">
        <f aca="false">K58+M58+O58</f>
        <v>0</v>
      </c>
      <c r="J58" s="199" t="n">
        <v>0</v>
      </c>
      <c r="K58" s="199" t="n">
        <v>0</v>
      </c>
      <c r="L58" s="199" t="n">
        <v>0</v>
      </c>
      <c r="M58" s="199" t="n">
        <v>0</v>
      </c>
      <c r="N58" s="199" t="n">
        <v>0</v>
      </c>
      <c r="O58" s="199" t="n">
        <v>0</v>
      </c>
      <c r="P58" s="192" t="n">
        <f aca="false">SUM(Q58:S58)</f>
        <v>0</v>
      </c>
      <c r="Q58" s="199" t="n">
        <v>0</v>
      </c>
      <c r="R58" s="199" t="n">
        <v>0</v>
      </c>
      <c r="S58" s="200" t="n">
        <v>0</v>
      </c>
    </row>
    <row r="59" s="157" customFormat="true" ht="14.25" hidden="true" customHeight="true" outlineLevel="1" collapsed="false">
      <c r="A59" s="292" t="n">
        <f aca="false">A48</f>
        <v>110008</v>
      </c>
      <c r="B59" s="293" t="str">
        <f aca="false">B48</f>
        <v>11000801</v>
      </c>
      <c r="C59" s="202" t="n">
        <f aca="false">C48</f>
        <v>3</v>
      </c>
      <c r="D59" s="203"/>
      <c r="E59" s="203"/>
      <c r="F59" s="203" t="n">
        <v>5</v>
      </c>
      <c r="G59" s="203" t="s">
        <v>598</v>
      </c>
      <c r="H59" s="204"/>
      <c r="I59" s="205" t="n">
        <f aca="false">K59+M59+O59</f>
        <v>0</v>
      </c>
      <c r="J59" s="204"/>
      <c r="K59" s="204" t="n">
        <v>0</v>
      </c>
      <c r="L59" s="204"/>
      <c r="M59" s="204" t="n">
        <v>0</v>
      </c>
      <c r="N59" s="204"/>
      <c r="O59" s="204" t="n">
        <v>0</v>
      </c>
      <c r="P59" s="192" t="n">
        <f aca="false">SUM(Q59:S59)</f>
        <v>0</v>
      </c>
      <c r="Q59" s="204" t="n">
        <v>0</v>
      </c>
      <c r="R59" s="204" t="n">
        <v>0</v>
      </c>
      <c r="S59" s="206" t="n">
        <v>0</v>
      </c>
    </row>
    <row r="60" s="187" customFormat="true" ht="25.5" hidden="false" customHeight="true" outlineLevel="0" collapsed="false">
      <c r="A60" s="286" t="n">
        <v>110008</v>
      </c>
      <c r="B60" s="287" t="s">
        <v>645</v>
      </c>
      <c r="C60" s="183" t="n">
        <v>5</v>
      </c>
      <c r="D60" s="183" t="s">
        <v>613</v>
      </c>
      <c r="E60" s="184" t="s">
        <v>27</v>
      </c>
      <c r="F60" s="184"/>
      <c r="G60" s="184" t="s">
        <v>581</v>
      </c>
      <c r="H60" s="184"/>
      <c r="I60" s="184"/>
      <c r="J60" s="184"/>
      <c r="K60" s="184"/>
      <c r="L60" s="184"/>
      <c r="M60" s="184"/>
      <c r="N60" s="184"/>
      <c r="O60" s="184"/>
      <c r="P60" s="185" t="n">
        <f aca="false">P61+P64+P67+P71</f>
        <v>20177330</v>
      </c>
      <c r="Q60" s="185" t="n">
        <f aca="false">Q61+Q64+Q67+Q71</f>
        <v>3642825</v>
      </c>
      <c r="R60" s="185" t="n">
        <f aca="false">R61+R64+R67+R71</f>
        <v>16502095</v>
      </c>
      <c r="S60" s="186" t="n">
        <f aca="false">S61+S64+S67+S71</f>
        <v>32410</v>
      </c>
    </row>
    <row r="61" s="157" customFormat="true" ht="26.25" hidden="true" customHeight="false" outlineLevel="1" collapsed="false">
      <c r="A61" s="288" t="n">
        <f aca="false">A60</f>
        <v>110008</v>
      </c>
      <c r="B61" s="289" t="str">
        <f aca="false">B60</f>
        <v>11000802</v>
      </c>
      <c r="C61" s="189" t="n">
        <f aca="false">C60</f>
        <v>5</v>
      </c>
      <c r="D61" s="190"/>
      <c r="E61" s="190"/>
      <c r="F61" s="190"/>
      <c r="G61" s="190" t="s">
        <v>585</v>
      </c>
      <c r="H61" s="191" t="n">
        <f aca="false">H62+H63</f>
        <v>213</v>
      </c>
      <c r="I61" s="191" t="n">
        <f aca="false">I62+I63</f>
        <v>3461</v>
      </c>
      <c r="J61" s="191" t="n">
        <f aca="false">J62+J63</f>
        <v>31</v>
      </c>
      <c r="K61" s="191" t="n">
        <f aca="false">K62+K63</f>
        <v>529</v>
      </c>
      <c r="L61" s="191" t="n">
        <f aca="false">L62+L63</f>
        <v>182</v>
      </c>
      <c r="M61" s="191" t="n">
        <f aca="false">M62+M63</f>
        <v>2932</v>
      </c>
      <c r="N61" s="191" t="n">
        <f aca="false">N62+N63</f>
        <v>0</v>
      </c>
      <c r="O61" s="191" t="n">
        <f aca="false">O62+O63</f>
        <v>0</v>
      </c>
      <c r="P61" s="192" t="n">
        <f aca="false">SUM(Q61:S61)</f>
        <v>12813550</v>
      </c>
      <c r="Q61" s="191" t="n">
        <f aca="false">Q62+Q63</f>
        <v>1911107</v>
      </c>
      <c r="R61" s="191" t="n">
        <f aca="false">R62+R63</f>
        <v>10902443</v>
      </c>
      <c r="S61" s="193" t="n">
        <f aca="false">S62+S63</f>
        <v>0</v>
      </c>
    </row>
    <row r="62" s="197" customFormat="true" ht="13.5" hidden="true" customHeight="false" outlineLevel="2" collapsed="false">
      <c r="A62" s="290" t="n">
        <f aca="false">A61</f>
        <v>110008</v>
      </c>
      <c r="B62" s="291" t="str">
        <f aca="false">B61</f>
        <v>11000802</v>
      </c>
      <c r="C62" s="189" t="n">
        <f aca="false">C61</f>
        <v>5</v>
      </c>
      <c r="D62" s="195"/>
      <c r="E62" s="195"/>
      <c r="F62" s="195" t="n">
        <v>1</v>
      </c>
      <c r="G62" s="195" t="s">
        <v>586</v>
      </c>
      <c r="H62" s="192" t="n">
        <f aca="false">J62+L62+N62</f>
        <v>213</v>
      </c>
      <c r="I62" s="192" t="n">
        <f aca="false">K62+M62+O62</f>
        <v>3461</v>
      </c>
      <c r="J62" s="192" t="n">
        <v>31</v>
      </c>
      <c r="K62" s="192" t="n">
        <v>529</v>
      </c>
      <c r="L62" s="192" t="n">
        <v>182</v>
      </c>
      <c r="M62" s="192" t="n">
        <v>2932</v>
      </c>
      <c r="N62" s="192" t="n">
        <v>0</v>
      </c>
      <c r="O62" s="192" t="n">
        <v>0</v>
      </c>
      <c r="P62" s="192" t="n">
        <f aca="false">SUM(Q62:S62)</f>
        <v>12813550</v>
      </c>
      <c r="Q62" s="192" t="n">
        <v>1911107</v>
      </c>
      <c r="R62" s="192" t="n">
        <v>10902443</v>
      </c>
      <c r="S62" s="196" t="n">
        <v>0</v>
      </c>
    </row>
    <row r="63" s="197" customFormat="true" ht="13.5" hidden="true" customHeight="false" outlineLevel="2" collapsed="false">
      <c r="A63" s="290" t="n">
        <f aca="false">A62</f>
        <v>110008</v>
      </c>
      <c r="B63" s="291" t="str">
        <f aca="false">B62</f>
        <v>11000802</v>
      </c>
      <c r="C63" s="189" t="n">
        <f aca="false">C62</f>
        <v>5</v>
      </c>
      <c r="D63" s="195"/>
      <c r="E63" s="195"/>
      <c r="F63" s="195" t="s">
        <v>587</v>
      </c>
      <c r="G63" s="195" t="s">
        <v>588</v>
      </c>
      <c r="H63" s="192" t="n">
        <f aca="false">J63+L63+N63</f>
        <v>0</v>
      </c>
      <c r="I63" s="192" t="n">
        <f aca="false">K63+M63+O63</f>
        <v>0</v>
      </c>
      <c r="J63" s="192" t="n">
        <v>0</v>
      </c>
      <c r="K63" s="192" t="n">
        <v>0</v>
      </c>
      <c r="L63" s="192" t="n">
        <v>0</v>
      </c>
      <c r="M63" s="192" t="n">
        <v>0</v>
      </c>
      <c r="N63" s="192" t="n">
        <v>0</v>
      </c>
      <c r="O63" s="192" t="n">
        <v>0</v>
      </c>
      <c r="P63" s="192" t="n">
        <f aca="false">SUM(Q63:S63)</f>
        <v>0</v>
      </c>
      <c r="Q63" s="192" t="n">
        <v>0</v>
      </c>
      <c r="R63" s="192" t="n">
        <v>0</v>
      </c>
      <c r="S63" s="196" t="n">
        <v>0</v>
      </c>
    </row>
    <row r="64" s="157" customFormat="true" ht="26.25" hidden="true" customHeight="false" outlineLevel="1" collapsed="false">
      <c r="A64" s="288" t="n">
        <f aca="false">A63</f>
        <v>110008</v>
      </c>
      <c r="B64" s="289" t="str">
        <f aca="false">B63</f>
        <v>11000802</v>
      </c>
      <c r="C64" s="189" t="n">
        <f aca="false">C63</f>
        <v>5</v>
      </c>
      <c r="D64" s="190"/>
      <c r="E64" s="190"/>
      <c r="F64" s="190"/>
      <c r="G64" s="190" t="s">
        <v>589</v>
      </c>
      <c r="H64" s="191" t="n">
        <f aca="false">H66</f>
        <v>0</v>
      </c>
      <c r="I64" s="191" t="n">
        <f aca="false">I65+I66</f>
        <v>8652</v>
      </c>
      <c r="J64" s="191" t="n">
        <f aca="false">J65+J66</f>
        <v>0</v>
      </c>
      <c r="K64" s="191" t="n">
        <f aca="false">K65+K66</f>
        <v>1842</v>
      </c>
      <c r="L64" s="191" t="n">
        <f aca="false">L65+L66</f>
        <v>0</v>
      </c>
      <c r="M64" s="191" t="n">
        <f aca="false">M65+M66</f>
        <v>6782</v>
      </c>
      <c r="N64" s="191" t="n">
        <f aca="false">N65+N66</f>
        <v>0</v>
      </c>
      <c r="O64" s="191" t="n">
        <f aca="false">O65+O66</f>
        <v>28</v>
      </c>
      <c r="P64" s="192" t="n">
        <f aca="false">SUM(Q64:S64)</f>
        <v>3702023</v>
      </c>
      <c r="Q64" s="191" t="n">
        <f aca="false">Q65+Q66</f>
        <v>789513</v>
      </c>
      <c r="R64" s="191" t="n">
        <f aca="false">R65+R66</f>
        <v>2900550</v>
      </c>
      <c r="S64" s="193" t="n">
        <f aca="false">S65+S66</f>
        <v>11960</v>
      </c>
    </row>
    <row r="65" s="197" customFormat="true" ht="13.5" hidden="true" customHeight="false" outlineLevel="2" collapsed="false">
      <c r="A65" s="290" t="n">
        <f aca="false">A64</f>
        <v>110008</v>
      </c>
      <c r="B65" s="291" t="str">
        <f aca="false">B64</f>
        <v>11000802</v>
      </c>
      <c r="C65" s="189" t="n">
        <f aca="false">C64</f>
        <v>5</v>
      </c>
      <c r="D65" s="195"/>
      <c r="E65" s="195"/>
      <c r="F65" s="195" t="n">
        <v>2</v>
      </c>
      <c r="G65" s="195" t="s">
        <v>590</v>
      </c>
      <c r="H65" s="192"/>
      <c r="I65" s="192" t="n">
        <f aca="false">K65+M65+O65</f>
        <v>8652</v>
      </c>
      <c r="J65" s="192"/>
      <c r="K65" s="192" t="n">
        <v>1842</v>
      </c>
      <c r="L65" s="192"/>
      <c r="M65" s="192" t="n">
        <v>6782</v>
      </c>
      <c r="N65" s="192"/>
      <c r="O65" s="192" t="n">
        <v>28</v>
      </c>
      <c r="P65" s="192" t="n">
        <f aca="false">SUM(Q65:S65)</f>
        <v>3702023</v>
      </c>
      <c r="Q65" s="192" t="n">
        <v>789513</v>
      </c>
      <c r="R65" s="192" t="n">
        <v>2900550</v>
      </c>
      <c r="S65" s="196" t="n">
        <v>11960</v>
      </c>
    </row>
    <row r="66" s="197" customFormat="true" ht="13.5" hidden="true" customHeight="false" outlineLevel="2" collapsed="false">
      <c r="A66" s="290" t="n">
        <f aca="false">A65</f>
        <v>110008</v>
      </c>
      <c r="B66" s="291" t="str">
        <f aca="false">B65</f>
        <v>11000802</v>
      </c>
      <c r="C66" s="189" t="n">
        <f aca="false">C65</f>
        <v>5</v>
      </c>
      <c r="D66" s="195"/>
      <c r="E66" s="195"/>
      <c r="F66" s="195" t="n">
        <v>3</v>
      </c>
      <c r="G66" s="195" t="s">
        <v>591</v>
      </c>
      <c r="H66" s="192" t="n">
        <f aca="false">J66+L66+N66</f>
        <v>0</v>
      </c>
      <c r="I66" s="192" t="n">
        <f aca="false">K66+M66+O66</f>
        <v>0</v>
      </c>
      <c r="J66" s="192" t="n">
        <v>0</v>
      </c>
      <c r="K66" s="192" t="n">
        <v>0</v>
      </c>
      <c r="L66" s="192" t="n">
        <v>0</v>
      </c>
      <c r="M66" s="192" t="n">
        <v>0</v>
      </c>
      <c r="N66" s="192" t="n">
        <v>0</v>
      </c>
      <c r="O66" s="192" t="n">
        <v>0</v>
      </c>
      <c r="P66" s="192" t="n">
        <f aca="false">SUM(Q66:S66)</f>
        <v>0</v>
      </c>
      <c r="Q66" s="192" t="n">
        <v>0</v>
      </c>
      <c r="R66" s="192" t="n">
        <v>0</v>
      </c>
      <c r="S66" s="196" t="n">
        <v>0</v>
      </c>
    </row>
    <row r="67" s="157" customFormat="true" ht="26.25" hidden="true" customHeight="false" outlineLevel="1" collapsed="false">
      <c r="A67" s="288" t="n">
        <f aca="false">A66</f>
        <v>110008</v>
      </c>
      <c r="B67" s="289" t="str">
        <f aca="false">B66</f>
        <v>11000802</v>
      </c>
      <c r="C67" s="189" t="n">
        <f aca="false">C66</f>
        <v>5</v>
      </c>
      <c r="D67" s="190"/>
      <c r="E67" s="190"/>
      <c r="F67" s="190"/>
      <c r="G67" s="190" t="s">
        <v>592</v>
      </c>
      <c r="H67" s="191" t="n">
        <f aca="false">SUM(H68:H70)</f>
        <v>298</v>
      </c>
      <c r="I67" s="191" t="n">
        <f aca="false">SUM(I68:I70)</f>
        <v>0</v>
      </c>
      <c r="J67" s="191" t="n">
        <f aca="false">SUM(J68:J70)</f>
        <v>74</v>
      </c>
      <c r="K67" s="191" t="n">
        <f aca="false">SUM(K68:K70)</f>
        <v>0</v>
      </c>
      <c r="L67" s="191" t="n">
        <f aca="false">SUM(L68:L70)</f>
        <v>223</v>
      </c>
      <c r="M67" s="191" t="n">
        <f aca="false">SUM(M68:M70)</f>
        <v>0</v>
      </c>
      <c r="N67" s="191" t="n">
        <f aca="false">SUM(N68:N70)</f>
        <v>1</v>
      </c>
      <c r="O67" s="191" t="n">
        <f aca="false">SUM(O68:O70)</f>
        <v>0</v>
      </c>
      <c r="P67" s="192" t="n">
        <f aca="false">SUM(Q67:S67)</f>
        <v>3661757</v>
      </c>
      <c r="Q67" s="191" t="n">
        <f aca="false">SUM(Q68:Q70)</f>
        <v>942205</v>
      </c>
      <c r="R67" s="191" t="n">
        <f aca="false">SUM(R68:R70)</f>
        <v>2699102</v>
      </c>
      <c r="S67" s="193" t="n">
        <f aca="false">SUM(S68:S70)</f>
        <v>20450</v>
      </c>
    </row>
    <row r="68" s="197" customFormat="true" ht="26.25" hidden="true" customHeight="false" outlineLevel="2" collapsed="false">
      <c r="A68" s="290" t="n">
        <f aca="false">A67</f>
        <v>110008</v>
      </c>
      <c r="B68" s="291" t="str">
        <f aca="false">B67</f>
        <v>11000802</v>
      </c>
      <c r="C68" s="189" t="n">
        <f aca="false">C67</f>
        <v>5</v>
      </c>
      <c r="D68" s="195"/>
      <c r="E68" s="195"/>
      <c r="F68" s="195" t="n">
        <v>4</v>
      </c>
      <c r="G68" s="195" t="s">
        <v>593</v>
      </c>
      <c r="H68" s="192" t="n">
        <f aca="false">J68+L68+N68</f>
        <v>298</v>
      </c>
      <c r="I68" s="192"/>
      <c r="J68" s="192" t="n">
        <v>74</v>
      </c>
      <c r="K68" s="192"/>
      <c r="L68" s="192" t="n">
        <v>223</v>
      </c>
      <c r="M68" s="192"/>
      <c r="N68" s="192" t="n">
        <v>1</v>
      </c>
      <c r="O68" s="192"/>
      <c r="P68" s="192" t="n">
        <f aca="false">SUM(Q68:S68)</f>
        <v>3661757</v>
      </c>
      <c r="Q68" s="192" t="n">
        <v>942205</v>
      </c>
      <c r="R68" s="192" t="n">
        <v>2699102</v>
      </c>
      <c r="S68" s="196" t="n">
        <v>20450</v>
      </c>
    </row>
    <row r="69" s="197" customFormat="true" ht="13.5" hidden="true" customHeight="false" outlineLevel="2" collapsed="false">
      <c r="A69" s="290" t="n">
        <f aca="false">A68</f>
        <v>110008</v>
      </c>
      <c r="B69" s="291" t="str">
        <f aca="false">B68</f>
        <v>11000802</v>
      </c>
      <c r="C69" s="189" t="n">
        <f aca="false">C68</f>
        <v>5</v>
      </c>
      <c r="D69" s="198"/>
      <c r="E69" s="198"/>
      <c r="F69" s="198" t="s">
        <v>594</v>
      </c>
      <c r="G69" s="198" t="s">
        <v>595</v>
      </c>
      <c r="H69" s="192" t="n">
        <f aca="false">J69+L69+N69</f>
        <v>0</v>
      </c>
      <c r="I69" s="199"/>
      <c r="J69" s="199" t="n">
        <v>0</v>
      </c>
      <c r="K69" s="199"/>
      <c r="L69" s="199" t="n">
        <v>0</v>
      </c>
      <c r="M69" s="199"/>
      <c r="N69" s="199" t="n">
        <v>0</v>
      </c>
      <c r="O69" s="199"/>
      <c r="P69" s="192" t="n">
        <f aca="false">SUM(Q69:S69)</f>
        <v>0</v>
      </c>
      <c r="Q69" s="199" t="n">
        <v>0</v>
      </c>
      <c r="R69" s="199" t="n">
        <v>0</v>
      </c>
      <c r="S69" s="200" t="n">
        <v>0</v>
      </c>
    </row>
    <row r="70" s="197" customFormat="true" ht="13.5" hidden="true" customHeight="false" outlineLevel="2" collapsed="false">
      <c r="A70" s="290" t="n">
        <f aca="false">A68</f>
        <v>110008</v>
      </c>
      <c r="B70" s="291" t="str">
        <f aca="false">B68</f>
        <v>11000802</v>
      </c>
      <c r="C70" s="189" t="n">
        <f aca="false">C68</f>
        <v>5</v>
      </c>
      <c r="D70" s="198"/>
      <c r="E70" s="198"/>
      <c r="F70" s="198" t="s">
        <v>596</v>
      </c>
      <c r="G70" s="198" t="s">
        <v>597</v>
      </c>
      <c r="H70" s="192" t="n">
        <f aca="false">J70+L70+N70</f>
        <v>0</v>
      </c>
      <c r="I70" s="192" t="n">
        <f aca="false">K70+M70+O70</f>
        <v>0</v>
      </c>
      <c r="J70" s="199" t="n">
        <v>0</v>
      </c>
      <c r="K70" s="199" t="n">
        <v>0</v>
      </c>
      <c r="L70" s="199" t="n">
        <v>0</v>
      </c>
      <c r="M70" s="199" t="n">
        <v>0</v>
      </c>
      <c r="N70" s="199" t="n">
        <v>0</v>
      </c>
      <c r="O70" s="199" t="n">
        <v>0</v>
      </c>
      <c r="P70" s="192" t="n">
        <f aca="false">SUM(Q70:S70)</f>
        <v>0</v>
      </c>
      <c r="Q70" s="199" t="n">
        <v>0</v>
      </c>
      <c r="R70" s="199" t="n">
        <v>0</v>
      </c>
      <c r="S70" s="200" t="n">
        <v>0</v>
      </c>
    </row>
    <row r="71" s="157" customFormat="true" ht="14.25" hidden="true" customHeight="true" outlineLevel="1" collapsed="false">
      <c r="A71" s="292" t="n">
        <f aca="false">A60</f>
        <v>110008</v>
      </c>
      <c r="B71" s="293" t="str">
        <f aca="false">B60</f>
        <v>11000802</v>
      </c>
      <c r="C71" s="202" t="n">
        <f aca="false">C60</f>
        <v>5</v>
      </c>
      <c r="D71" s="203"/>
      <c r="E71" s="203"/>
      <c r="F71" s="203" t="n">
        <v>5</v>
      </c>
      <c r="G71" s="203" t="s">
        <v>598</v>
      </c>
      <c r="H71" s="204"/>
      <c r="I71" s="205" t="n">
        <f aca="false">K71+M71+O71</f>
        <v>0</v>
      </c>
      <c r="J71" s="204"/>
      <c r="K71" s="204" t="n">
        <v>0</v>
      </c>
      <c r="L71" s="204"/>
      <c r="M71" s="204" t="n">
        <v>0</v>
      </c>
      <c r="N71" s="204"/>
      <c r="O71" s="204" t="n">
        <v>0</v>
      </c>
      <c r="P71" s="192" t="n">
        <f aca="false">SUM(Q71:S71)</f>
        <v>0</v>
      </c>
      <c r="Q71" s="204" t="n">
        <v>0</v>
      </c>
      <c r="R71" s="204" t="n">
        <v>0</v>
      </c>
      <c r="S71" s="206" t="n">
        <v>0</v>
      </c>
    </row>
    <row r="72" s="187" customFormat="true" ht="25.5" hidden="false" customHeight="true" outlineLevel="0" collapsed="false">
      <c r="A72" s="286" t="n">
        <v>110016</v>
      </c>
      <c r="B72" s="287" t="s">
        <v>646</v>
      </c>
      <c r="C72" s="183" t="n">
        <v>2</v>
      </c>
      <c r="D72" s="183" t="s">
        <v>616</v>
      </c>
      <c r="E72" s="184" t="s">
        <v>617</v>
      </c>
      <c r="F72" s="184"/>
      <c r="G72" s="184" t="s">
        <v>581</v>
      </c>
      <c r="H72" s="184"/>
      <c r="I72" s="184"/>
      <c r="J72" s="184"/>
      <c r="K72" s="184"/>
      <c r="L72" s="184"/>
      <c r="M72" s="184"/>
      <c r="N72" s="184"/>
      <c r="O72" s="184"/>
      <c r="P72" s="185" t="n">
        <f aca="false">P73+P76+P79+P83</f>
        <v>311211441</v>
      </c>
      <c r="Q72" s="185" t="n">
        <f aca="false">Q73+Q76+Q79+Q83</f>
        <v>263848854</v>
      </c>
      <c r="R72" s="185" t="n">
        <f aca="false">R73+R76+R79+R83</f>
        <v>43670858</v>
      </c>
      <c r="S72" s="186" t="n">
        <f aca="false">S73+S76+S79+S83</f>
        <v>3691729</v>
      </c>
    </row>
    <row r="73" s="157" customFormat="true" ht="26.25" hidden="true" customHeight="false" outlineLevel="1" collapsed="false">
      <c r="A73" s="288" t="n">
        <f aca="false">A72</f>
        <v>110016</v>
      </c>
      <c r="B73" s="289" t="str">
        <f aca="false">B72</f>
        <v>11001600</v>
      </c>
      <c r="C73" s="189" t="n">
        <f aca="false">C72</f>
        <v>2</v>
      </c>
      <c r="D73" s="190"/>
      <c r="E73" s="190"/>
      <c r="F73" s="190"/>
      <c r="G73" s="190" t="s">
        <v>585</v>
      </c>
      <c r="H73" s="191" t="n">
        <f aca="false">H74+H75</f>
        <v>0</v>
      </c>
      <c r="I73" s="191" t="n">
        <f aca="false">I74+I75</f>
        <v>0</v>
      </c>
      <c r="J73" s="191" t="n">
        <f aca="false">J74+J75</f>
        <v>0</v>
      </c>
      <c r="K73" s="191" t="n">
        <f aca="false">K74+K75</f>
        <v>0</v>
      </c>
      <c r="L73" s="191" t="n">
        <f aca="false">L74+L75</f>
        <v>0</v>
      </c>
      <c r="M73" s="191" t="n">
        <f aca="false">M74+M75</f>
        <v>0</v>
      </c>
      <c r="N73" s="191" t="n">
        <f aca="false">N74+N75</f>
        <v>0</v>
      </c>
      <c r="O73" s="191" t="n">
        <f aca="false">O74+O75</f>
        <v>0</v>
      </c>
      <c r="P73" s="192" t="n">
        <f aca="false">SUM(Q73:S73)</f>
        <v>0</v>
      </c>
      <c r="Q73" s="191" t="n">
        <f aca="false">Q74+Q75</f>
        <v>0</v>
      </c>
      <c r="R73" s="191" t="n">
        <f aca="false">R74+R75</f>
        <v>0</v>
      </c>
      <c r="S73" s="193" t="n">
        <f aca="false">S74+S75</f>
        <v>0</v>
      </c>
    </row>
    <row r="74" s="197" customFormat="true" ht="13.5" hidden="true" customHeight="false" outlineLevel="2" collapsed="false">
      <c r="A74" s="290" t="n">
        <f aca="false">A73</f>
        <v>110016</v>
      </c>
      <c r="B74" s="291" t="str">
        <f aca="false">B73</f>
        <v>11001600</v>
      </c>
      <c r="C74" s="189" t="n">
        <f aca="false">C73</f>
        <v>2</v>
      </c>
      <c r="D74" s="195"/>
      <c r="E74" s="195"/>
      <c r="F74" s="195" t="n">
        <v>1</v>
      </c>
      <c r="G74" s="195" t="s">
        <v>586</v>
      </c>
      <c r="H74" s="192" t="n">
        <f aca="false">J74+L74+N74</f>
        <v>0</v>
      </c>
      <c r="I74" s="192" t="n">
        <f aca="false">K74+M74+O74</f>
        <v>0</v>
      </c>
      <c r="J74" s="192" t="n">
        <v>0</v>
      </c>
      <c r="K74" s="192" t="n">
        <v>0</v>
      </c>
      <c r="L74" s="192" t="n">
        <v>0</v>
      </c>
      <c r="M74" s="192" t="n">
        <v>0</v>
      </c>
      <c r="N74" s="192" t="n">
        <v>0</v>
      </c>
      <c r="O74" s="192" t="n">
        <v>0</v>
      </c>
      <c r="P74" s="192" t="n">
        <f aca="false">SUM(Q74:S74)</f>
        <v>0</v>
      </c>
      <c r="Q74" s="192" t="n">
        <v>0</v>
      </c>
      <c r="R74" s="192" t="n">
        <v>0</v>
      </c>
      <c r="S74" s="196" t="n">
        <v>0</v>
      </c>
    </row>
    <row r="75" s="197" customFormat="true" ht="13.5" hidden="true" customHeight="false" outlineLevel="2" collapsed="false">
      <c r="A75" s="290" t="n">
        <f aca="false">A74</f>
        <v>110016</v>
      </c>
      <c r="B75" s="291" t="str">
        <f aca="false">B74</f>
        <v>11001600</v>
      </c>
      <c r="C75" s="189" t="n">
        <f aca="false">C74</f>
        <v>2</v>
      </c>
      <c r="D75" s="195"/>
      <c r="E75" s="195"/>
      <c r="F75" s="195" t="s">
        <v>587</v>
      </c>
      <c r="G75" s="195" t="s">
        <v>588</v>
      </c>
      <c r="H75" s="192" t="n">
        <f aca="false">J75+L75+N75</f>
        <v>0</v>
      </c>
      <c r="I75" s="192" t="n">
        <f aca="false">K75+M75+O75</f>
        <v>0</v>
      </c>
      <c r="J75" s="192" t="n">
        <v>0</v>
      </c>
      <c r="K75" s="192" t="n">
        <v>0</v>
      </c>
      <c r="L75" s="192" t="n">
        <v>0</v>
      </c>
      <c r="M75" s="192" t="n">
        <v>0</v>
      </c>
      <c r="N75" s="192" t="n">
        <v>0</v>
      </c>
      <c r="O75" s="192" t="n">
        <v>0</v>
      </c>
      <c r="P75" s="192" t="n">
        <f aca="false">SUM(Q75:S75)</f>
        <v>0</v>
      </c>
      <c r="Q75" s="192" t="n">
        <v>0</v>
      </c>
      <c r="R75" s="192" t="n">
        <v>0</v>
      </c>
      <c r="S75" s="196" t="n">
        <v>0</v>
      </c>
    </row>
    <row r="76" s="157" customFormat="true" ht="26.25" hidden="true" customHeight="false" outlineLevel="1" collapsed="false">
      <c r="A76" s="288" t="n">
        <f aca="false">A75</f>
        <v>110016</v>
      </c>
      <c r="B76" s="289" t="str">
        <f aca="false">B75</f>
        <v>11001600</v>
      </c>
      <c r="C76" s="189" t="n">
        <f aca="false">C75</f>
        <v>2</v>
      </c>
      <c r="D76" s="190"/>
      <c r="E76" s="190"/>
      <c r="F76" s="190"/>
      <c r="G76" s="190" t="s">
        <v>589</v>
      </c>
      <c r="H76" s="191" t="n">
        <f aca="false">H78</f>
        <v>0</v>
      </c>
      <c r="I76" s="191" t="n">
        <f aca="false">I77+I78</f>
        <v>511643</v>
      </c>
      <c r="J76" s="191" t="n">
        <f aca="false">J77+J78</f>
        <v>0</v>
      </c>
      <c r="K76" s="191" t="n">
        <f aca="false">K77+K78</f>
        <v>434408</v>
      </c>
      <c r="L76" s="191" t="n">
        <f aca="false">L77+L78</f>
        <v>0</v>
      </c>
      <c r="M76" s="191" t="n">
        <f aca="false">M77+M78</f>
        <v>71015</v>
      </c>
      <c r="N76" s="191" t="n">
        <f aca="false">N77+N78</f>
        <v>0</v>
      </c>
      <c r="O76" s="191" t="n">
        <f aca="false">O77+O78</f>
        <v>6220</v>
      </c>
      <c r="P76" s="192" t="n">
        <f aca="false">SUM(Q76:S76)</f>
        <v>265038295</v>
      </c>
      <c r="Q76" s="191" t="n">
        <f aca="false">Q77+Q78</f>
        <v>225074192</v>
      </c>
      <c r="R76" s="191" t="n">
        <f aca="false">R77+R78</f>
        <v>36741393</v>
      </c>
      <c r="S76" s="193" t="n">
        <f aca="false">S77+S78</f>
        <v>3222710</v>
      </c>
    </row>
    <row r="77" s="197" customFormat="true" ht="13.5" hidden="true" customHeight="false" outlineLevel="2" collapsed="false">
      <c r="A77" s="290" t="n">
        <f aca="false">A76</f>
        <v>110016</v>
      </c>
      <c r="B77" s="291" t="str">
        <f aca="false">B76</f>
        <v>11001600</v>
      </c>
      <c r="C77" s="189" t="n">
        <f aca="false">C76</f>
        <v>2</v>
      </c>
      <c r="D77" s="195"/>
      <c r="E77" s="195"/>
      <c r="F77" s="195" t="n">
        <v>2</v>
      </c>
      <c r="G77" s="195" t="s">
        <v>590</v>
      </c>
      <c r="H77" s="192"/>
      <c r="I77" s="192" t="n">
        <f aca="false">K77+M77+O77</f>
        <v>511643</v>
      </c>
      <c r="J77" s="192"/>
      <c r="K77" s="192" t="n">
        <v>434408</v>
      </c>
      <c r="L77" s="192"/>
      <c r="M77" s="192" t="n">
        <v>71015</v>
      </c>
      <c r="N77" s="192"/>
      <c r="O77" s="192" t="n">
        <v>6220</v>
      </c>
      <c r="P77" s="192" t="n">
        <f aca="false">SUM(Q77:S77)</f>
        <v>265038295</v>
      </c>
      <c r="Q77" s="192" t="n">
        <v>225074192</v>
      </c>
      <c r="R77" s="192" t="n">
        <v>36741393</v>
      </c>
      <c r="S77" s="196" t="n">
        <v>3222710</v>
      </c>
    </row>
    <row r="78" s="197" customFormat="true" ht="13.5" hidden="true" customHeight="false" outlineLevel="2" collapsed="false">
      <c r="A78" s="290" t="n">
        <f aca="false">A77</f>
        <v>110016</v>
      </c>
      <c r="B78" s="291" t="str">
        <f aca="false">B77</f>
        <v>11001600</v>
      </c>
      <c r="C78" s="189" t="n">
        <f aca="false">C77</f>
        <v>2</v>
      </c>
      <c r="D78" s="195"/>
      <c r="E78" s="195"/>
      <c r="F78" s="195" t="n">
        <v>3</v>
      </c>
      <c r="G78" s="195" t="s">
        <v>591</v>
      </c>
      <c r="H78" s="192" t="n">
        <f aca="false">J78+L78+N78</f>
        <v>0</v>
      </c>
      <c r="I78" s="192" t="n">
        <f aca="false">K78+M78+O78</f>
        <v>0</v>
      </c>
      <c r="J78" s="192" t="n">
        <v>0</v>
      </c>
      <c r="K78" s="192" t="n">
        <v>0</v>
      </c>
      <c r="L78" s="192" t="n">
        <v>0</v>
      </c>
      <c r="M78" s="192" t="n">
        <v>0</v>
      </c>
      <c r="N78" s="192" t="n">
        <v>0</v>
      </c>
      <c r="O78" s="192" t="n">
        <v>0</v>
      </c>
      <c r="P78" s="192" t="n">
        <f aca="false">SUM(Q78:S78)</f>
        <v>0</v>
      </c>
      <c r="Q78" s="192" t="n">
        <v>0</v>
      </c>
      <c r="R78" s="192" t="n">
        <v>0</v>
      </c>
      <c r="S78" s="196" t="n">
        <v>0</v>
      </c>
    </row>
    <row r="79" s="157" customFormat="true" ht="26.25" hidden="true" customHeight="false" outlineLevel="1" collapsed="false">
      <c r="A79" s="288" t="n">
        <f aca="false">A78</f>
        <v>110016</v>
      </c>
      <c r="B79" s="289" t="str">
        <f aca="false">B78</f>
        <v>11001600</v>
      </c>
      <c r="C79" s="189" t="n">
        <f aca="false">C78</f>
        <v>2</v>
      </c>
      <c r="D79" s="190"/>
      <c r="E79" s="190"/>
      <c r="F79" s="190"/>
      <c r="G79" s="190" t="s">
        <v>592</v>
      </c>
      <c r="H79" s="191" t="n">
        <f aca="false">SUM(H80:H82)</f>
        <v>3825</v>
      </c>
      <c r="I79" s="191" t="n">
        <f aca="false">SUM(I80:I82)</f>
        <v>0</v>
      </c>
      <c r="J79" s="191" t="n">
        <f aca="false">SUM(J80:J82)</f>
        <v>3214</v>
      </c>
      <c r="K79" s="191" t="n">
        <f aca="false">SUM(K80:K82)</f>
        <v>0</v>
      </c>
      <c r="L79" s="191" t="n">
        <f aca="false">SUM(L80:L82)</f>
        <v>571</v>
      </c>
      <c r="M79" s="191" t="n">
        <f aca="false">SUM(M80:M82)</f>
        <v>0</v>
      </c>
      <c r="N79" s="191" t="n">
        <f aca="false">SUM(N80:N82)</f>
        <v>40</v>
      </c>
      <c r="O79" s="191" t="n">
        <f aca="false">SUM(O80:O82)</f>
        <v>0</v>
      </c>
      <c r="P79" s="192" t="n">
        <f aca="false">SUM(Q79:S79)</f>
        <v>46173146</v>
      </c>
      <c r="Q79" s="191" t="n">
        <f aca="false">SUM(Q80:Q82)</f>
        <v>38774662</v>
      </c>
      <c r="R79" s="191" t="n">
        <f aca="false">SUM(R80:R82)</f>
        <v>6929465</v>
      </c>
      <c r="S79" s="193" t="n">
        <f aca="false">SUM(S80:S82)</f>
        <v>469019</v>
      </c>
    </row>
    <row r="80" s="197" customFormat="true" ht="26.25" hidden="true" customHeight="false" outlineLevel="2" collapsed="false">
      <c r="A80" s="290" t="n">
        <f aca="false">A79</f>
        <v>110016</v>
      </c>
      <c r="B80" s="291" t="str">
        <f aca="false">B79</f>
        <v>11001600</v>
      </c>
      <c r="C80" s="189" t="n">
        <f aca="false">C79</f>
        <v>2</v>
      </c>
      <c r="D80" s="195"/>
      <c r="E80" s="195"/>
      <c r="F80" s="195" t="n">
        <v>4</v>
      </c>
      <c r="G80" s="195" t="s">
        <v>593</v>
      </c>
      <c r="H80" s="192" t="n">
        <f aca="false">J80+L80+N80</f>
        <v>3825</v>
      </c>
      <c r="I80" s="192"/>
      <c r="J80" s="192" t="n">
        <v>3214</v>
      </c>
      <c r="K80" s="192"/>
      <c r="L80" s="192" t="n">
        <v>571</v>
      </c>
      <c r="M80" s="192"/>
      <c r="N80" s="192" t="n">
        <v>40</v>
      </c>
      <c r="O80" s="192"/>
      <c r="P80" s="192" t="n">
        <f aca="false">SUM(Q80:S80)</f>
        <v>46173146</v>
      </c>
      <c r="Q80" s="192" t="n">
        <v>38774662</v>
      </c>
      <c r="R80" s="192" t="n">
        <v>6929465</v>
      </c>
      <c r="S80" s="196" t="n">
        <v>469019</v>
      </c>
    </row>
    <row r="81" s="197" customFormat="true" ht="13.5" hidden="true" customHeight="false" outlineLevel="2" collapsed="false">
      <c r="A81" s="290" t="n">
        <f aca="false">A80</f>
        <v>110016</v>
      </c>
      <c r="B81" s="291" t="str">
        <f aca="false">B80</f>
        <v>11001600</v>
      </c>
      <c r="C81" s="189" t="n">
        <f aca="false">C80</f>
        <v>2</v>
      </c>
      <c r="D81" s="198"/>
      <c r="E81" s="198"/>
      <c r="F81" s="198" t="s">
        <v>594</v>
      </c>
      <c r="G81" s="198" t="s">
        <v>595</v>
      </c>
      <c r="H81" s="192" t="n">
        <f aca="false">J81+L81+N81</f>
        <v>0</v>
      </c>
      <c r="I81" s="199"/>
      <c r="J81" s="199" t="n">
        <v>0</v>
      </c>
      <c r="K81" s="199"/>
      <c r="L81" s="199" t="n">
        <v>0</v>
      </c>
      <c r="M81" s="199"/>
      <c r="N81" s="199" t="n">
        <v>0</v>
      </c>
      <c r="O81" s="199"/>
      <c r="P81" s="192" t="n">
        <f aca="false">SUM(Q81:S81)</f>
        <v>0</v>
      </c>
      <c r="Q81" s="199" t="n">
        <v>0</v>
      </c>
      <c r="R81" s="199" t="n">
        <v>0</v>
      </c>
      <c r="S81" s="200" t="n">
        <v>0</v>
      </c>
    </row>
    <row r="82" s="197" customFormat="true" ht="13.5" hidden="true" customHeight="false" outlineLevel="2" collapsed="false">
      <c r="A82" s="290" t="n">
        <f aca="false">A80</f>
        <v>110016</v>
      </c>
      <c r="B82" s="291" t="str">
        <f aca="false">B80</f>
        <v>11001600</v>
      </c>
      <c r="C82" s="189" t="n">
        <f aca="false">C80</f>
        <v>2</v>
      </c>
      <c r="D82" s="198"/>
      <c r="E82" s="198"/>
      <c r="F82" s="198" t="s">
        <v>596</v>
      </c>
      <c r="G82" s="198" t="s">
        <v>597</v>
      </c>
      <c r="H82" s="192" t="n">
        <f aca="false">J82+L82+N82</f>
        <v>0</v>
      </c>
      <c r="I82" s="192" t="n">
        <f aca="false">K82+M82+O82</f>
        <v>0</v>
      </c>
      <c r="J82" s="199" t="n">
        <v>0</v>
      </c>
      <c r="K82" s="199" t="n">
        <v>0</v>
      </c>
      <c r="L82" s="199" t="n">
        <v>0</v>
      </c>
      <c r="M82" s="199" t="n">
        <v>0</v>
      </c>
      <c r="N82" s="199" t="n">
        <v>0</v>
      </c>
      <c r="O82" s="199" t="n">
        <v>0</v>
      </c>
      <c r="P82" s="192" t="n">
        <f aca="false">SUM(Q82:S82)</f>
        <v>0</v>
      </c>
      <c r="Q82" s="199" t="n">
        <v>0</v>
      </c>
      <c r="R82" s="199" t="n">
        <v>0</v>
      </c>
      <c r="S82" s="200" t="n">
        <v>0</v>
      </c>
    </row>
    <row r="83" s="157" customFormat="true" ht="14.25" hidden="true" customHeight="true" outlineLevel="1" collapsed="false">
      <c r="A83" s="292" t="n">
        <f aca="false">A72</f>
        <v>110016</v>
      </c>
      <c r="B83" s="293" t="str">
        <f aca="false">B72</f>
        <v>11001600</v>
      </c>
      <c r="C83" s="202" t="n">
        <f aca="false">C72</f>
        <v>2</v>
      </c>
      <c r="D83" s="203"/>
      <c r="E83" s="203"/>
      <c r="F83" s="203" t="n">
        <v>5</v>
      </c>
      <c r="G83" s="203" t="s">
        <v>598</v>
      </c>
      <c r="H83" s="204"/>
      <c r="I83" s="205" t="n">
        <f aca="false">K83+M83+O83</f>
        <v>0</v>
      </c>
      <c r="J83" s="204"/>
      <c r="K83" s="204" t="n">
        <v>0</v>
      </c>
      <c r="L83" s="204"/>
      <c r="M83" s="204" t="n">
        <v>0</v>
      </c>
      <c r="N83" s="204"/>
      <c r="O83" s="204" t="n">
        <v>0</v>
      </c>
      <c r="P83" s="192" t="n">
        <f aca="false">SUM(Q83:S83)</f>
        <v>0</v>
      </c>
      <c r="Q83" s="204" t="n">
        <v>0</v>
      </c>
      <c r="R83" s="204" t="n">
        <v>0</v>
      </c>
      <c r="S83" s="206" t="n">
        <v>0</v>
      </c>
    </row>
    <row r="84" s="187" customFormat="true" ht="25.5" hidden="false" customHeight="true" outlineLevel="0" collapsed="false">
      <c r="A84" s="286" t="n">
        <v>110016</v>
      </c>
      <c r="B84" s="287" t="s">
        <v>647</v>
      </c>
      <c r="C84" s="183" t="n">
        <v>2</v>
      </c>
      <c r="D84" s="183" t="s">
        <v>616</v>
      </c>
      <c r="E84" s="184" t="s">
        <v>648</v>
      </c>
      <c r="F84" s="184"/>
      <c r="G84" s="184" t="s">
        <v>581</v>
      </c>
      <c r="H84" s="184"/>
      <c r="I84" s="184"/>
      <c r="J84" s="184"/>
      <c r="K84" s="184"/>
      <c r="L84" s="184"/>
      <c r="M84" s="184"/>
      <c r="N84" s="184"/>
      <c r="O84" s="184"/>
      <c r="P84" s="185" t="n">
        <f aca="false">P85+P88+P91+P95</f>
        <v>12927880</v>
      </c>
      <c r="Q84" s="185" t="n">
        <f aca="false">Q85+Q88+Q91+Q95</f>
        <v>10987261</v>
      </c>
      <c r="R84" s="185" t="n">
        <f aca="false">R85+R88+R91+R95</f>
        <v>1784103</v>
      </c>
      <c r="S84" s="186" t="n">
        <f aca="false">S85+S88+S91+S95</f>
        <v>156516</v>
      </c>
    </row>
    <row r="85" s="157" customFormat="true" ht="26.25" hidden="true" customHeight="false" outlineLevel="1" collapsed="false">
      <c r="A85" s="288" t="n">
        <f aca="false">A84</f>
        <v>110016</v>
      </c>
      <c r="B85" s="289" t="str">
        <f aca="false">B84</f>
        <v>11001601</v>
      </c>
      <c r="C85" s="189" t="n">
        <f aca="false">C84</f>
        <v>2</v>
      </c>
      <c r="D85" s="190"/>
      <c r="E85" s="190"/>
      <c r="F85" s="190"/>
      <c r="G85" s="190" t="s">
        <v>585</v>
      </c>
      <c r="H85" s="191" t="n">
        <f aca="false">H86+H87</f>
        <v>0</v>
      </c>
      <c r="I85" s="191" t="n">
        <f aca="false">I86+I87</f>
        <v>0</v>
      </c>
      <c r="J85" s="191" t="n">
        <f aca="false">J86+J87</f>
        <v>0</v>
      </c>
      <c r="K85" s="191" t="n">
        <f aca="false">K86+K87</f>
        <v>0</v>
      </c>
      <c r="L85" s="191" t="n">
        <f aca="false">L86+L87</f>
        <v>0</v>
      </c>
      <c r="M85" s="191" t="n">
        <f aca="false">M86+M87</f>
        <v>0</v>
      </c>
      <c r="N85" s="191" t="n">
        <f aca="false">N86+N87</f>
        <v>0</v>
      </c>
      <c r="O85" s="191" t="n">
        <f aca="false">O86+O87</f>
        <v>0</v>
      </c>
      <c r="P85" s="192" t="n">
        <f aca="false">SUM(Q85:S85)</f>
        <v>0</v>
      </c>
      <c r="Q85" s="191" t="n">
        <f aca="false">Q86+Q87</f>
        <v>0</v>
      </c>
      <c r="R85" s="191" t="n">
        <f aca="false">R86+R87</f>
        <v>0</v>
      </c>
      <c r="S85" s="193" t="n">
        <f aca="false">S86+S87</f>
        <v>0</v>
      </c>
    </row>
    <row r="86" s="197" customFormat="true" ht="13.5" hidden="true" customHeight="false" outlineLevel="2" collapsed="false">
      <c r="A86" s="290" t="n">
        <f aca="false">A85</f>
        <v>110016</v>
      </c>
      <c r="B86" s="291" t="str">
        <f aca="false">B85</f>
        <v>11001601</v>
      </c>
      <c r="C86" s="189" t="n">
        <f aca="false">C85</f>
        <v>2</v>
      </c>
      <c r="D86" s="195"/>
      <c r="E86" s="195"/>
      <c r="F86" s="195" t="n">
        <v>1</v>
      </c>
      <c r="G86" s="195" t="s">
        <v>586</v>
      </c>
      <c r="H86" s="192" t="n">
        <f aca="false">J86+L86+N86</f>
        <v>0</v>
      </c>
      <c r="I86" s="192" t="n">
        <f aca="false">K86+M86+O86</f>
        <v>0</v>
      </c>
      <c r="J86" s="192" t="n">
        <v>0</v>
      </c>
      <c r="K86" s="192" t="n">
        <v>0</v>
      </c>
      <c r="L86" s="192" t="n">
        <v>0</v>
      </c>
      <c r="M86" s="192" t="n">
        <v>0</v>
      </c>
      <c r="N86" s="192" t="n">
        <v>0</v>
      </c>
      <c r="O86" s="192" t="n">
        <v>0</v>
      </c>
      <c r="P86" s="192" t="n">
        <f aca="false">SUM(Q86:S86)</f>
        <v>0</v>
      </c>
      <c r="Q86" s="192" t="n">
        <v>0</v>
      </c>
      <c r="R86" s="192" t="n">
        <v>0</v>
      </c>
      <c r="S86" s="196" t="n">
        <v>0</v>
      </c>
    </row>
    <row r="87" s="197" customFormat="true" ht="13.5" hidden="true" customHeight="false" outlineLevel="2" collapsed="false">
      <c r="A87" s="290" t="n">
        <f aca="false">A86</f>
        <v>110016</v>
      </c>
      <c r="B87" s="291" t="str">
        <f aca="false">B86</f>
        <v>11001601</v>
      </c>
      <c r="C87" s="189" t="n">
        <f aca="false">C86</f>
        <v>2</v>
      </c>
      <c r="D87" s="195"/>
      <c r="E87" s="195"/>
      <c r="F87" s="195" t="s">
        <v>587</v>
      </c>
      <c r="G87" s="195" t="s">
        <v>588</v>
      </c>
      <c r="H87" s="192" t="n">
        <f aca="false">J87+L87+N87</f>
        <v>0</v>
      </c>
      <c r="I87" s="192" t="n">
        <f aca="false">K87+M87+O87</f>
        <v>0</v>
      </c>
      <c r="J87" s="192" t="n">
        <v>0</v>
      </c>
      <c r="K87" s="192" t="n">
        <v>0</v>
      </c>
      <c r="L87" s="192" t="n">
        <v>0</v>
      </c>
      <c r="M87" s="192" t="n">
        <v>0</v>
      </c>
      <c r="N87" s="192" t="n">
        <v>0</v>
      </c>
      <c r="O87" s="192" t="n">
        <v>0</v>
      </c>
      <c r="P87" s="192" t="n">
        <f aca="false">SUM(Q87:S87)</f>
        <v>0</v>
      </c>
      <c r="Q87" s="192" t="n">
        <v>0</v>
      </c>
      <c r="R87" s="192" t="n">
        <v>0</v>
      </c>
      <c r="S87" s="196" t="n">
        <v>0</v>
      </c>
    </row>
    <row r="88" s="157" customFormat="true" ht="26.25" hidden="true" customHeight="false" outlineLevel="1" collapsed="false">
      <c r="A88" s="288" t="n">
        <f aca="false">A87</f>
        <v>110016</v>
      </c>
      <c r="B88" s="289" t="str">
        <f aca="false">B87</f>
        <v>11001601</v>
      </c>
      <c r="C88" s="189" t="n">
        <f aca="false">C87</f>
        <v>2</v>
      </c>
      <c r="D88" s="190"/>
      <c r="E88" s="190"/>
      <c r="F88" s="190"/>
      <c r="G88" s="190" t="s">
        <v>589</v>
      </c>
      <c r="H88" s="191" t="n">
        <f aca="false">H90</f>
        <v>0</v>
      </c>
      <c r="I88" s="191" t="n">
        <f aca="false">I89+I90</f>
        <v>13856</v>
      </c>
      <c r="J88" s="191" t="n">
        <f aca="false">J89+J90</f>
        <v>0</v>
      </c>
      <c r="K88" s="191" t="n">
        <f aca="false">K89+K90</f>
        <v>11776</v>
      </c>
      <c r="L88" s="191" t="n">
        <f aca="false">L89+L90</f>
        <v>0</v>
      </c>
      <c r="M88" s="191" t="n">
        <f aca="false">M89+M90</f>
        <v>1912</v>
      </c>
      <c r="N88" s="191" t="n">
        <f aca="false">N89+N90</f>
        <v>0</v>
      </c>
      <c r="O88" s="191" t="n">
        <f aca="false">O89+O90</f>
        <v>168</v>
      </c>
      <c r="P88" s="192" t="n">
        <f aca="false">SUM(Q88:S88)</f>
        <v>12927880</v>
      </c>
      <c r="Q88" s="191" t="n">
        <f aca="false">Q89+Q90</f>
        <v>10987261</v>
      </c>
      <c r="R88" s="191" t="n">
        <f aca="false">R89+R90</f>
        <v>1784103</v>
      </c>
      <c r="S88" s="193" t="n">
        <f aca="false">S89+S90</f>
        <v>156516</v>
      </c>
    </row>
    <row r="89" s="197" customFormat="true" ht="13.5" hidden="true" customHeight="false" outlineLevel="2" collapsed="false">
      <c r="A89" s="290" t="n">
        <f aca="false">A88</f>
        <v>110016</v>
      </c>
      <c r="B89" s="291" t="str">
        <f aca="false">B88</f>
        <v>11001601</v>
      </c>
      <c r="C89" s="189" t="n">
        <f aca="false">C88</f>
        <v>2</v>
      </c>
      <c r="D89" s="195"/>
      <c r="E89" s="195"/>
      <c r="F89" s="195" t="n">
        <v>2</v>
      </c>
      <c r="G89" s="195" t="s">
        <v>590</v>
      </c>
      <c r="H89" s="192"/>
      <c r="I89" s="192" t="n">
        <f aca="false">K89+M89+O89</f>
        <v>13856</v>
      </c>
      <c r="J89" s="192"/>
      <c r="K89" s="192" t="n">
        <v>11776</v>
      </c>
      <c r="L89" s="192"/>
      <c r="M89" s="192" t="n">
        <v>1912</v>
      </c>
      <c r="N89" s="192"/>
      <c r="O89" s="192" t="n">
        <v>168</v>
      </c>
      <c r="P89" s="192" t="n">
        <f aca="false">SUM(Q89:S89)</f>
        <v>12927880</v>
      </c>
      <c r="Q89" s="192" t="n">
        <v>10987261</v>
      </c>
      <c r="R89" s="192" t="n">
        <v>1784103</v>
      </c>
      <c r="S89" s="196" t="n">
        <v>156516</v>
      </c>
    </row>
    <row r="90" s="197" customFormat="true" ht="13.5" hidden="true" customHeight="false" outlineLevel="2" collapsed="false">
      <c r="A90" s="290" t="n">
        <f aca="false">A89</f>
        <v>110016</v>
      </c>
      <c r="B90" s="291" t="str">
        <f aca="false">B89</f>
        <v>11001601</v>
      </c>
      <c r="C90" s="189" t="n">
        <f aca="false">C89</f>
        <v>2</v>
      </c>
      <c r="D90" s="195"/>
      <c r="E90" s="195"/>
      <c r="F90" s="195" t="n">
        <v>3</v>
      </c>
      <c r="G90" s="195" t="s">
        <v>591</v>
      </c>
      <c r="H90" s="192" t="n">
        <f aca="false">J90+L90+N90</f>
        <v>0</v>
      </c>
      <c r="I90" s="192" t="n">
        <f aca="false">K90+M90+O90</f>
        <v>0</v>
      </c>
      <c r="J90" s="192" t="n">
        <v>0</v>
      </c>
      <c r="K90" s="192" t="n">
        <v>0</v>
      </c>
      <c r="L90" s="192" t="n">
        <v>0</v>
      </c>
      <c r="M90" s="192" t="n">
        <v>0</v>
      </c>
      <c r="N90" s="192" t="n">
        <v>0</v>
      </c>
      <c r="O90" s="192" t="n">
        <v>0</v>
      </c>
      <c r="P90" s="192" t="n">
        <f aca="false">SUM(Q90:S90)</f>
        <v>0</v>
      </c>
      <c r="Q90" s="192" t="n">
        <v>0</v>
      </c>
      <c r="R90" s="192" t="n">
        <v>0</v>
      </c>
      <c r="S90" s="196" t="n">
        <v>0</v>
      </c>
    </row>
    <row r="91" s="157" customFormat="true" ht="26.25" hidden="true" customHeight="false" outlineLevel="1" collapsed="false">
      <c r="A91" s="288" t="n">
        <f aca="false">A90</f>
        <v>110016</v>
      </c>
      <c r="B91" s="289" t="str">
        <f aca="false">B90</f>
        <v>11001601</v>
      </c>
      <c r="C91" s="189" t="n">
        <f aca="false">C90</f>
        <v>2</v>
      </c>
      <c r="D91" s="190"/>
      <c r="E91" s="190"/>
      <c r="F91" s="190"/>
      <c r="G91" s="190" t="s">
        <v>592</v>
      </c>
      <c r="H91" s="191" t="n">
        <f aca="false">SUM(H92:H94)</f>
        <v>0</v>
      </c>
      <c r="I91" s="191" t="n">
        <f aca="false">SUM(I92:I94)</f>
        <v>0</v>
      </c>
      <c r="J91" s="191" t="n">
        <f aca="false">SUM(J92:J94)</f>
        <v>0</v>
      </c>
      <c r="K91" s="191" t="n">
        <f aca="false">SUM(K92:K94)</f>
        <v>0</v>
      </c>
      <c r="L91" s="191" t="n">
        <f aca="false">SUM(L92:L94)</f>
        <v>0</v>
      </c>
      <c r="M91" s="191" t="n">
        <f aca="false">SUM(M92:M94)</f>
        <v>0</v>
      </c>
      <c r="N91" s="191" t="n">
        <f aca="false">SUM(N92:N94)</f>
        <v>0</v>
      </c>
      <c r="O91" s="191" t="n">
        <f aca="false">SUM(O92:O94)</f>
        <v>0</v>
      </c>
      <c r="P91" s="192" t="n">
        <f aca="false">SUM(Q91:S91)</f>
        <v>0</v>
      </c>
      <c r="Q91" s="191" t="n">
        <f aca="false">SUM(Q92:Q94)</f>
        <v>0</v>
      </c>
      <c r="R91" s="191" t="n">
        <f aca="false">SUM(R92:R94)</f>
        <v>0</v>
      </c>
      <c r="S91" s="193" t="n">
        <f aca="false">SUM(S92:S94)</f>
        <v>0</v>
      </c>
    </row>
    <row r="92" s="197" customFormat="true" ht="26.25" hidden="true" customHeight="false" outlineLevel="2" collapsed="false">
      <c r="A92" s="290" t="n">
        <f aca="false">A91</f>
        <v>110016</v>
      </c>
      <c r="B92" s="291" t="str">
        <f aca="false">B91</f>
        <v>11001601</v>
      </c>
      <c r="C92" s="189" t="n">
        <f aca="false">C91</f>
        <v>2</v>
      </c>
      <c r="D92" s="195"/>
      <c r="E92" s="195"/>
      <c r="F92" s="195" t="n">
        <v>4</v>
      </c>
      <c r="G92" s="195" t="s">
        <v>593</v>
      </c>
      <c r="H92" s="192" t="n">
        <f aca="false">J92+L92+N92</f>
        <v>0</v>
      </c>
      <c r="I92" s="192"/>
      <c r="J92" s="192" t="n">
        <v>0</v>
      </c>
      <c r="K92" s="192"/>
      <c r="L92" s="192" t="n">
        <v>0</v>
      </c>
      <c r="M92" s="192"/>
      <c r="N92" s="192" t="n">
        <v>0</v>
      </c>
      <c r="O92" s="192"/>
      <c r="P92" s="192" t="n">
        <f aca="false">SUM(Q92:S92)</f>
        <v>0</v>
      </c>
      <c r="Q92" s="192" t="n">
        <v>0</v>
      </c>
      <c r="R92" s="192" t="n">
        <v>0</v>
      </c>
      <c r="S92" s="196" t="n">
        <v>0</v>
      </c>
    </row>
    <row r="93" s="197" customFormat="true" ht="13.5" hidden="true" customHeight="false" outlineLevel="2" collapsed="false">
      <c r="A93" s="290" t="n">
        <f aca="false">A92</f>
        <v>110016</v>
      </c>
      <c r="B93" s="291" t="str">
        <f aca="false">B92</f>
        <v>11001601</v>
      </c>
      <c r="C93" s="189" t="n">
        <f aca="false">C92</f>
        <v>2</v>
      </c>
      <c r="D93" s="198"/>
      <c r="E93" s="198"/>
      <c r="F93" s="198" t="s">
        <v>594</v>
      </c>
      <c r="G93" s="198" t="s">
        <v>595</v>
      </c>
      <c r="H93" s="192" t="n">
        <f aca="false">J93+L93+N93</f>
        <v>0</v>
      </c>
      <c r="I93" s="199"/>
      <c r="J93" s="199" t="n">
        <v>0</v>
      </c>
      <c r="K93" s="199"/>
      <c r="L93" s="199" t="n">
        <v>0</v>
      </c>
      <c r="M93" s="199"/>
      <c r="N93" s="199" t="n">
        <v>0</v>
      </c>
      <c r="O93" s="199"/>
      <c r="P93" s="192" t="n">
        <f aca="false">SUM(Q93:S93)</f>
        <v>0</v>
      </c>
      <c r="Q93" s="199" t="n">
        <v>0</v>
      </c>
      <c r="R93" s="199" t="n">
        <v>0</v>
      </c>
      <c r="S93" s="200" t="n">
        <v>0</v>
      </c>
    </row>
    <row r="94" s="197" customFormat="true" ht="13.5" hidden="true" customHeight="false" outlineLevel="2" collapsed="false">
      <c r="A94" s="290" t="n">
        <f aca="false">A92</f>
        <v>110016</v>
      </c>
      <c r="B94" s="291" t="str">
        <f aca="false">B92</f>
        <v>11001601</v>
      </c>
      <c r="C94" s="189" t="n">
        <f aca="false">C92</f>
        <v>2</v>
      </c>
      <c r="D94" s="198"/>
      <c r="E94" s="198"/>
      <c r="F94" s="198" t="s">
        <v>596</v>
      </c>
      <c r="G94" s="198" t="s">
        <v>597</v>
      </c>
      <c r="H94" s="192" t="n">
        <f aca="false">J94+L94+N94</f>
        <v>0</v>
      </c>
      <c r="I94" s="192" t="n">
        <f aca="false">K94+M94+O94</f>
        <v>0</v>
      </c>
      <c r="J94" s="199" t="n">
        <v>0</v>
      </c>
      <c r="K94" s="199" t="n">
        <v>0</v>
      </c>
      <c r="L94" s="199" t="n">
        <v>0</v>
      </c>
      <c r="M94" s="199" t="n">
        <v>0</v>
      </c>
      <c r="N94" s="199" t="n">
        <v>0</v>
      </c>
      <c r="O94" s="199" t="n">
        <v>0</v>
      </c>
      <c r="P94" s="192" t="n">
        <f aca="false">SUM(Q94:S94)</f>
        <v>0</v>
      </c>
      <c r="Q94" s="199" t="n">
        <v>0</v>
      </c>
      <c r="R94" s="199" t="n">
        <v>0</v>
      </c>
      <c r="S94" s="200" t="n">
        <v>0</v>
      </c>
    </row>
    <row r="95" s="157" customFormat="true" ht="14.25" hidden="true" customHeight="true" outlineLevel="1" collapsed="false">
      <c r="A95" s="292" t="n">
        <f aca="false">A84</f>
        <v>110016</v>
      </c>
      <c r="B95" s="293" t="str">
        <f aca="false">B84</f>
        <v>11001601</v>
      </c>
      <c r="C95" s="202" t="n">
        <f aca="false">C84</f>
        <v>2</v>
      </c>
      <c r="D95" s="203"/>
      <c r="E95" s="203"/>
      <c r="F95" s="203" t="n">
        <v>5</v>
      </c>
      <c r="G95" s="203" t="s">
        <v>598</v>
      </c>
      <c r="H95" s="204"/>
      <c r="I95" s="205" t="n">
        <f aca="false">K95+M95+O95</f>
        <v>0</v>
      </c>
      <c r="J95" s="204"/>
      <c r="K95" s="204" t="n">
        <v>0</v>
      </c>
      <c r="L95" s="204"/>
      <c r="M95" s="204" t="n">
        <v>0</v>
      </c>
      <c r="N95" s="204"/>
      <c r="O95" s="204" t="n">
        <v>0</v>
      </c>
      <c r="P95" s="192" t="n">
        <f aca="false">SUM(Q95:S95)</f>
        <v>0</v>
      </c>
      <c r="Q95" s="204" t="n">
        <v>0</v>
      </c>
      <c r="R95" s="204" t="n">
        <v>0</v>
      </c>
      <c r="S95" s="206" t="n">
        <v>0</v>
      </c>
    </row>
    <row r="96" s="187" customFormat="true" ht="25.5" hidden="false" customHeight="true" outlineLevel="0" collapsed="false">
      <c r="A96" s="286" t="n">
        <v>110067</v>
      </c>
      <c r="B96" s="287" t="s">
        <v>649</v>
      </c>
      <c r="C96" s="183" t="n">
        <v>1</v>
      </c>
      <c r="D96" s="183" t="s">
        <v>584</v>
      </c>
      <c r="E96" s="184" t="s">
        <v>53</v>
      </c>
      <c r="F96" s="184"/>
      <c r="G96" s="184" t="s">
        <v>581</v>
      </c>
      <c r="H96" s="184"/>
      <c r="I96" s="184"/>
      <c r="J96" s="184"/>
      <c r="K96" s="184"/>
      <c r="L96" s="184"/>
      <c r="M96" s="184"/>
      <c r="N96" s="184"/>
      <c r="O96" s="184"/>
      <c r="P96" s="185" t="n">
        <f aca="false">P97+P100+P103+P107</f>
        <v>57597264</v>
      </c>
      <c r="Q96" s="185" t="n">
        <f aca="false">Q97+Q100+Q103+Q107</f>
        <v>20545189</v>
      </c>
      <c r="R96" s="185" t="n">
        <f aca="false">R97+R100+R103+R107</f>
        <v>35514657</v>
      </c>
      <c r="S96" s="186" t="n">
        <f aca="false">S97+S100+S103+S107</f>
        <v>1537418</v>
      </c>
    </row>
    <row r="97" s="157" customFormat="true" ht="26.25" hidden="true" customHeight="false" outlineLevel="1" collapsed="false">
      <c r="A97" s="288" t="n">
        <f aca="false">A96</f>
        <v>110067</v>
      </c>
      <c r="B97" s="289" t="str">
        <f aca="false">B96</f>
        <v>11006700</v>
      </c>
      <c r="C97" s="189" t="n">
        <f aca="false">C96</f>
        <v>1</v>
      </c>
      <c r="D97" s="190"/>
      <c r="E97" s="190"/>
      <c r="F97" s="190"/>
      <c r="G97" s="190" t="s">
        <v>585</v>
      </c>
      <c r="H97" s="191" t="n">
        <f aca="false">H98+H99</f>
        <v>0</v>
      </c>
      <c r="I97" s="191" t="n">
        <f aca="false">I98+I99</f>
        <v>0</v>
      </c>
      <c r="J97" s="191" t="n">
        <f aca="false">J98+J99</f>
        <v>0</v>
      </c>
      <c r="K97" s="191" t="n">
        <f aca="false">K98+K99</f>
        <v>0</v>
      </c>
      <c r="L97" s="191" t="n">
        <f aca="false">L98+L99</f>
        <v>0</v>
      </c>
      <c r="M97" s="191" t="n">
        <f aca="false">M98+M99</f>
        <v>0</v>
      </c>
      <c r="N97" s="191" t="n">
        <f aca="false">N98+N99</f>
        <v>0</v>
      </c>
      <c r="O97" s="191" t="n">
        <f aca="false">O98+O99</f>
        <v>0</v>
      </c>
      <c r="P97" s="192" t="n">
        <f aca="false">SUM(Q97:S97)</f>
        <v>0</v>
      </c>
      <c r="Q97" s="191" t="n">
        <f aca="false">Q98+Q99</f>
        <v>0</v>
      </c>
      <c r="R97" s="191" t="n">
        <f aca="false">R98+R99</f>
        <v>0</v>
      </c>
      <c r="S97" s="193" t="n">
        <f aca="false">S98+S99</f>
        <v>0</v>
      </c>
    </row>
    <row r="98" s="197" customFormat="true" ht="13.5" hidden="true" customHeight="false" outlineLevel="2" collapsed="false">
      <c r="A98" s="290" t="n">
        <f aca="false">A97</f>
        <v>110067</v>
      </c>
      <c r="B98" s="291" t="str">
        <f aca="false">B97</f>
        <v>11006700</v>
      </c>
      <c r="C98" s="189" t="n">
        <f aca="false">C97</f>
        <v>1</v>
      </c>
      <c r="D98" s="195"/>
      <c r="E98" s="195"/>
      <c r="F98" s="195" t="n">
        <v>1</v>
      </c>
      <c r="G98" s="195" t="s">
        <v>586</v>
      </c>
      <c r="H98" s="192" t="n">
        <f aca="false">J98+L98+N98</f>
        <v>0</v>
      </c>
      <c r="I98" s="192" t="n">
        <f aca="false">K98+M98+O98</f>
        <v>0</v>
      </c>
      <c r="J98" s="192" t="n">
        <v>0</v>
      </c>
      <c r="K98" s="192" t="n">
        <v>0</v>
      </c>
      <c r="L98" s="192" t="n">
        <v>0</v>
      </c>
      <c r="M98" s="192" t="n">
        <v>0</v>
      </c>
      <c r="N98" s="192" t="n">
        <v>0</v>
      </c>
      <c r="O98" s="192" t="n">
        <v>0</v>
      </c>
      <c r="P98" s="192" t="n">
        <f aca="false">SUM(Q98:S98)</f>
        <v>0</v>
      </c>
      <c r="Q98" s="192" t="n">
        <v>0</v>
      </c>
      <c r="R98" s="192" t="n">
        <v>0</v>
      </c>
      <c r="S98" s="196" t="n">
        <v>0</v>
      </c>
    </row>
    <row r="99" s="197" customFormat="true" ht="13.5" hidden="true" customHeight="false" outlineLevel="2" collapsed="false">
      <c r="A99" s="290" t="n">
        <f aca="false">A98</f>
        <v>110067</v>
      </c>
      <c r="B99" s="291" t="str">
        <f aca="false">B98</f>
        <v>11006700</v>
      </c>
      <c r="C99" s="189" t="n">
        <f aca="false">C98</f>
        <v>1</v>
      </c>
      <c r="D99" s="195"/>
      <c r="E99" s="195"/>
      <c r="F99" s="195" t="s">
        <v>587</v>
      </c>
      <c r="G99" s="195" t="s">
        <v>588</v>
      </c>
      <c r="H99" s="192" t="n">
        <f aca="false">J99+L99+N99</f>
        <v>0</v>
      </c>
      <c r="I99" s="192" t="n">
        <f aca="false">K99+M99+O99</f>
        <v>0</v>
      </c>
      <c r="J99" s="192" t="n">
        <v>0</v>
      </c>
      <c r="K99" s="192" t="n">
        <v>0</v>
      </c>
      <c r="L99" s="192" t="n">
        <v>0</v>
      </c>
      <c r="M99" s="192" t="n">
        <v>0</v>
      </c>
      <c r="N99" s="192" t="n">
        <v>0</v>
      </c>
      <c r="O99" s="192" t="n">
        <v>0</v>
      </c>
      <c r="P99" s="192" t="n">
        <f aca="false">SUM(Q99:S99)</f>
        <v>0</v>
      </c>
      <c r="Q99" s="192" t="n">
        <v>0</v>
      </c>
      <c r="R99" s="192" t="n">
        <v>0</v>
      </c>
      <c r="S99" s="196" t="n">
        <v>0</v>
      </c>
    </row>
    <row r="100" s="157" customFormat="true" ht="26.25" hidden="true" customHeight="false" outlineLevel="1" collapsed="false">
      <c r="A100" s="288" t="n">
        <f aca="false">A99</f>
        <v>110067</v>
      </c>
      <c r="B100" s="289" t="str">
        <f aca="false">B99</f>
        <v>11006700</v>
      </c>
      <c r="C100" s="189" t="n">
        <f aca="false">C99</f>
        <v>1</v>
      </c>
      <c r="D100" s="190"/>
      <c r="E100" s="190"/>
      <c r="F100" s="190"/>
      <c r="G100" s="190" t="s">
        <v>589</v>
      </c>
      <c r="H100" s="191" t="n">
        <f aca="false">H102</f>
        <v>0</v>
      </c>
      <c r="I100" s="191" t="n">
        <f aca="false">I101+I102</f>
        <v>82352</v>
      </c>
      <c r="J100" s="191" t="n">
        <f aca="false">J101+J102</f>
        <v>0</v>
      </c>
      <c r="K100" s="191" t="n">
        <f aca="false">K101+K102</f>
        <v>27303</v>
      </c>
      <c r="L100" s="191" t="n">
        <f aca="false">L101+L102</f>
        <v>0</v>
      </c>
      <c r="M100" s="191" t="n">
        <f aca="false">M101+M102</f>
        <v>52924</v>
      </c>
      <c r="N100" s="191" t="n">
        <f aca="false">N101+N102</f>
        <v>0</v>
      </c>
      <c r="O100" s="191" t="n">
        <f aca="false">O101+O102</f>
        <v>2125</v>
      </c>
      <c r="P100" s="192" t="n">
        <f aca="false">SUM(Q100:S100)</f>
        <v>56462531</v>
      </c>
      <c r="Q100" s="191" t="n">
        <f aca="false">Q101+Q102</f>
        <v>20180375</v>
      </c>
      <c r="R100" s="191" t="n">
        <f aca="false">R101+R102</f>
        <v>34783082</v>
      </c>
      <c r="S100" s="193" t="n">
        <f aca="false">S101+S102</f>
        <v>1499074</v>
      </c>
    </row>
    <row r="101" s="197" customFormat="true" ht="13.5" hidden="true" customHeight="false" outlineLevel="2" collapsed="false">
      <c r="A101" s="290" t="n">
        <f aca="false">A100</f>
        <v>110067</v>
      </c>
      <c r="B101" s="291" t="str">
        <f aca="false">B100</f>
        <v>11006700</v>
      </c>
      <c r="C101" s="189" t="n">
        <f aca="false">C100</f>
        <v>1</v>
      </c>
      <c r="D101" s="195"/>
      <c r="E101" s="195"/>
      <c r="F101" s="195" t="n">
        <v>2</v>
      </c>
      <c r="G101" s="195" t="s">
        <v>590</v>
      </c>
      <c r="H101" s="192"/>
      <c r="I101" s="192" t="n">
        <f aca="false">K101+M101+O101</f>
        <v>82352</v>
      </c>
      <c r="J101" s="192"/>
      <c r="K101" s="192" t="n">
        <v>27303</v>
      </c>
      <c r="L101" s="192"/>
      <c r="M101" s="192" t="n">
        <v>52924</v>
      </c>
      <c r="N101" s="192"/>
      <c r="O101" s="192" t="n">
        <v>2125</v>
      </c>
      <c r="P101" s="192" t="n">
        <f aca="false">SUM(Q101:S101)</f>
        <v>56462531</v>
      </c>
      <c r="Q101" s="192" t="n">
        <v>20180375</v>
      </c>
      <c r="R101" s="192" t="n">
        <v>34783082</v>
      </c>
      <c r="S101" s="196" t="n">
        <v>1499074</v>
      </c>
    </row>
    <row r="102" s="197" customFormat="true" ht="13.5" hidden="true" customHeight="false" outlineLevel="2" collapsed="false">
      <c r="A102" s="290" t="n">
        <f aca="false">A101</f>
        <v>110067</v>
      </c>
      <c r="B102" s="291" t="str">
        <f aca="false">B101</f>
        <v>11006700</v>
      </c>
      <c r="C102" s="189" t="n">
        <f aca="false">C101</f>
        <v>1</v>
      </c>
      <c r="D102" s="195"/>
      <c r="E102" s="195"/>
      <c r="F102" s="195" t="n">
        <v>3</v>
      </c>
      <c r="G102" s="195" t="s">
        <v>591</v>
      </c>
      <c r="H102" s="192" t="n">
        <f aca="false">J102+L102+N102</f>
        <v>0</v>
      </c>
      <c r="I102" s="192" t="n">
        <f aca="false">K102+M102+O102</f>
        <v>0</v>
      </c>
      <c r="J102" s="192" t="n">
        <v>0</v>
      </c>
      <c r="K102" s="192" t="n">
        <v>0</v>
      </c>
      <c r="L102" s="192" t="n">
        <v>0</v>
      </c>
      <c r="M102" s="192" t="n">
        <v>0</v>
      </c>
      <c r="N102" s="192" t="n">
        <v>0</v>
      </c>
      <c r="O102" s="192" t="n">
        <v>0</v>
      </c>
      <c r="P102" s="192" t="n">
        <f aca="false">SUM(Q102:S102)</f>
        <v>0</v>
      </c>
      <c r="Q102" s="192" t="n">
        <v>0</v>
      </c>
      <c r="R102" s="192" t="n">
        <v>0</v>
      </c>
      <c r="S102" s="196" t="n">
        <v>0</v>
      </c>
    </row>
    <row r="103" s="157" customFormat="true" ht="26.25" hidden="true" customHeight="false" outlineLevel="1" collapsed="false">
      <c r="A103" s="288" t="n">
        <f aca="false">A102</f>
        <v>110067</v>
      </c>
      <c r="B103" s="289" t="str">
        <f aca="false">B102</f>
        <v>11006700</v>
      </c>
      <c r="C103" s="189" t="n">
        <f aca="false">C102</f>
        <v>1</v>
      </c>
      <c r="D103" s="190"/>
      <c r="E103" s="190"/>
      <c r="F103" s="190"/>
      <c r="G103" s="190" t="s">
        <v>592</v>
      </c>
      <c r="H103" s="191" t="n">
        <f aca="false">SUM(H104:H106)</f>
        <v>92</v>
      </c>
      <c r="I103" s="191" t="n">
        <f aca="false">SUM(I104:I106)</f>
        <v>0</v>
      </c>
      <c r="J103" s="191" t="n">
        <f aca="false">SUM(J104:J106)</f>
        <v>29</v>
      </c>
      <c r="K103" s="191" t="n">
        <f aca="false">SUM(K104:K106)</f>
        <v>0</v>
      </c>
      <c r="L103" s="191" t="n">
        <f aca="false">SUM(L104:L106)</f>
        <v>62</v>
      </c>
      <c r="M103" s="191" t="n">
        <f aca="false">SUM(M104:M106)</f>
        <v>0</v>
      </c>
      <c r="N103" s="191" t="n">
        <f aca="false">SUM(N104:N106)</f>
        <v>1</v>
      </c>
      <c r="O103" s="191" t="n">
        <f aca="false">SUM(O104:O106)</f>
        <v>0</v>
      </c>
      <c r="P103" s="192" t="n">
        <f aca="false">SUM(Q103:S103)</f>
        <v>1134733</v>
      </c>
      <c r="Q103" s="191" t="n">
        <f aca="false">SUM(Q104:Q106)</f>
        <v>364814</v>
      </c>
      <c r="R103" s="191" t="n">
        <f aca="false">SUM(R104:R106)</f>
        <v>731575</v>
      </c>
      <c r="S103" s="193" t="n">
        <f aca="false">SUM(S104:S106)</f>
        <v>38344</v>
      </c>
    </row>
    <row r="104" s="197" customFormat="true" ht="26.25" hidden="true" customHeight="false" outlineLevel="2" collapsed="false">
      <c r="A104" s="290" t="n">
        <f aca="false">A103</f>
        <v>110067</v>
      </c>
      <c r="B104" s="291" t="str">
        <f aca="false">B103</f>
        <v>11006700</v>
      </c>
      <c r="C104" s="189" t="n">
        <f aca="false">C103</f>
        <v>1</v>
      </c>
      <c r="D104" s="195"/>
      <c r="E104" s="195"/>
      <c r="F104" s="195" t="n">
        <v>4</v>
      </c>
      <c r="G104" s="195" t="s">
        <v>593</v>
      </c>
      <c r="H104" s="192" t="n">
        <f aca="false">J104+L104+N104</f>
        <v>92</v>
      </c>
      <c r="I104" s="192"/>
      <c r="J104" s="192" t="n">
        <v>29</v>
      </c>
      <c r="K104" s="192"/>
      <c r="L104" s="192" t="n">
        <v>62</v>
      </c>
      <c r="M104" s="192"/>
      <c r="N104" s="192" t="n">
        <v>1</v>
      </c>
      <c r="O104" s="192"/>
      <c r="P104" s="192" t="n">
        <f aca="false">SUM(Q104:S104)</f>
        <v>1134733</v>
      </c>
      <c r="Q104" s="192" t="n">
        <v>364814</v>
      </c>
      <c r="R104" s="192" t="n">
        <v>731575</v>
      </c>
      <c r="S104" s="196" t="n">
        <v>38344</v>
      </c>
    </row>
    <row r="105" s="197" customFormat="true" ht="13.5" hidden="true" customHeight="false" outlineLevel="2" collapsed="false">
      <c r="A105" s="290" t="n">
        <f aca="false">A104</f>
        <v>110067</v>
      </c>
      <c r="B105" s="291" t="str">
        <f aca="false">B104</f>
        <v>11006700</v>
      </c>
      <c r="C105" s="189" t="n">
        <f aca="false">C104</f>
        <v>1</v>
      </c>
      <c r="D105" s="198"/>
      <c r="E105" s="198"/>
      <c r="F105" s="198" t="s">
        <v>594</v>
      </c>
      <c r="G105" s="198" t="s">
        <v>595</v>
      </c>
      <c r="H105" s="192" t="n">
        <f aca="false">J105+L105+N105</f>
        <v>0</v>
      </c>
      <c r="I105" s="199"/>
      <c r="J105" s="199" t="n">
        <v>0</v>
      </c>
      <c r="K105" s="199"/>
      <c r="L105" s="199" t="n">
        <v>0</v>
      </c>
      <c r="M105" s="199"/>
      <c r="N105" s="199" t="n">
        <v>0</v>
      </c>
      <c r="O105" s="199"/>
      <c r="P105" s="192" t="n">
        <f aca="false">SUM(Q105:S105)</f>
        <v>0</v>
      </c>
      <c r="Q105" s="199" t="n">
        <v>0</v>
      </c>
      <c r="R105" s="199" t="n">
        <v>0</v>
      </c>
      <c r="S105" s="200" t="n">
        <v>0</v>
      </c>
    </row>
    <row r="106" s="197" customFormat="true" ht="13.5" hidden="true" customHeight="false" outlineLevel="2" collapsed="false">
      <c r="A106" s="290" t="n">
        <f aca="false">A104</f>
        <v>110067</v>
      </c>
      <c r="B106" s="291" t="str">
        <f aca="false">B104</f>
        <v>11006700</v>
      </c>
      <c r="C106" s="189" t="n">
        <f aca="false">C104</f>
        <v>1</v>
      </c>
      <c r="D106" s="198"/>
      <c r="E106" s="198"/>
      <c r="F106" s="198" t="s">
        <v>596</v>
      </c>
      <c r="G106" s="198" t="s">
        <v>597</v>
      </c>
      <c r="H106" s="192" t="n">
        <f aca="false">J106+L106+N106</f>
        <v>0</v>
      </c>
      <c r="I106" s="192" t="n">
        <f aca="false">K106+M106+O106</f>
        <v>0</v>
      </c>
      <c r="J106" s="199" t="n">
        <v>0</v>
      </c>
      <c r="K106" s="199" t="n">
        <v>0</v>
      </c>
      <c r="L106" s="199" t="n">
        <v>0</v>
      </c>
      <c r="M106" s="199" t="n">
        <v>0</v>
      </c>
      <c r="N106" s="199" t="n">
        <v>0</v>
      </c>
      <c r="O106" s="199" t="n">
        <v>0</v>
      </c>
      <c r="P106" s="192" t="n">
        <f aca="false">SUM(Q106:S106)</f>
        <v>0</v>
      </c>
      <c r="Q106" s="199" t="n">
        <v>0</v>
      </c>
      <c r="R106" s="199" t="n">
        <v>0</v>
      </c>
      <c r="S106" s="200" t="n">
        <v>0</v>
      </c>
    </row>
    <row r="107" s="157" customFormat="true" ht="14.25" hidden="true" customHeight="true" outlineLevel="1" collapsed="false">
      <c r="A107" s="292" t="n">
        <f aca="false">A96</f>
        <v>110067</v>
      </c>
      <c r="B107" s="293" t="str">
        <f aca="false">B96</f>
        <v>11006700</v>
      </c>
      <c r="C107" s="202" t="n">
        <f aca="false">C96</f>
        <v>1</v>
      </c>
      <c r="D107" s="203"/>
      <c r="E107" s="203"/>
      <c r="F107" s="203" t="n">
        <v>5</v>
      </c>
      <c r="G107" s="203" t="s">
        <v>598</v>
      </c>
      <c r="H107" s="204"/>
      <c r="I107" s="205" t="n">
        <f aca="false">K107+M107+O107</f>
        <v>0</v>
      </c>
      <c r="J107" s="204"/>
      <c r="K107" s="204" t="n">
        <v>0</v>
      </c>
      <c r="L107" s="204"/>
      <c r="M107" s="204" t="n">
        <v>0</v>
      </c>
      <c r="N107" s="204"/>
      <c r="O107" s="204" t="n">
        <v>0</v>
      </c>
      <c r="P107" s="192" t="n">
        <f aca="false">SUM(Q107:S107)</f>
        <v>0</v>
      </c>
      <c r="Q107" s="204" t="n">
        <v>0</v>
      </c>
      <c r="R107" s="204" t="n">
        <v>0</v>
      </c>
      <c r="S107" s="206" t="n">
        <v>0</v>
      </c>
    </row>
    <row r="108" s="187" customFormat="true" ht="25.5" hidden="false" customHeight="true" outlineLevel="0" collapsed="false">
      <c r="A108" s="286" t="n">
        <v>110067</v>
      </c>
      <c r="B108" s="287" t="s">
        <v>650</v>
      </c>
      <c r="C108" s="183" t="n">
        <v>2</v>
      </c>
      <c r="D108" s="183" t="s">
        <v>616</v>
      </c>
      <c r="E108" s="184" t="s">
        <v>54</v>
      </c>
      <c r="F108" s="184"/>
      <c r="G108" s="184" t="s">
        <v>581</v>
      </c>
      <c r="H108" s="184"/>
      <c r="I108" s="184"/>
      <c r="J108" s="184"/>
      <c r="K108" s="184"/>
      <c r="L108" s="184"/>
      <c r="M108" s="184"/>
      <c r="N108" s="184"/>
      <c r="O108" s="184"/>
      <c r="P108" s="185" t="n">
        <f aca="false">P109+P112+P115+P119</f>
        <v>11234166</v>
      </c>
      <c r="Q108" s="185" t="n">
        <f aca="false">Q109+Q112+Q115+Q119</f>
        <v>9618500</v>
      </c>
      <c r="R108" s="185" t="n">
        <f aca="false">R109+R112+R115+R119</f>
        <v>1366201</v>
      </c>
      <c r="S108" s="186" t="n">
        <f aca="false">S109+S112+S115+S119</f>
        <v>249465</v>
      </c>
    </row>
    <row r="109" s="157" customFormat="true" ht="26.25" hidden="true" customHeight="false" outlineLevel="1" collapsed="false">
      <c r="A109" s="288" t="n">
        <f aca="false">A108</f>
        <v>110067</v>
      </c>
      <c r="B109" s="289" t="str">
        <f aca="false">B108</f>
        <v>11006701</v>
      </c>
      <c r="C109" s="189" t="n">
        <f aca="false">C108</f>
        <v>2</v>
      </c>
      <c r="D109" s="190"/>
      <c r="E109" s="190"/>
      <c r="F109" s="190"/>
      <c r="G109" s="190" t="s">
        <v>585</v>
      </c>
      <c r="H109" s="191" t="n">
        <f aca="false">H110+H111</f>
        <v>0</v>
      </c>
      <c r="I109" s="191" t="n">
        <f aca="false">I110+I111</f>
        <v>0</v>
      </c>
      <c r="J109" s="191" t="n">
        <f aca="false">J110+J111</f>
        <v>0</v>
      </c>
      <c r="K109" s="191" t="n">
        <f aca="false">K110+K111</f>
        <v>0</v>
      </c>
      <c r="L109" s="191" t="n">
        <f aca="false">L110+L111</f>
        <v>0</v>
      </c>
      <c r="M109" s="191" t="n">
        <f aca="false">M110+M111</f>
        <v>0</v>
      </c>
      <c r="N109" s="191" t="n">
        <f aca="false">N110+N111</f>
        <v>0</v>
      </c>
      <c r="O109" s="191" t="n">
        <f aca="false">O110+O111</f>
        <v>0</v>
      </c>
      <c r="P109" s="192" t="n">
        <f aca="false">SUM(Q109:S109)</f>
        <v>0</v>
      </c>
      <c r="Q109" s="191" t="n">
        <f aca="false">Q110+Q111</f>
        <v>0</v>
      </c>
      <c r="R109" s="191" t="n">
        <f aca="false">R110+R111</f>
        <v>0</v>
      </c>
      <c r="S109" s="193" t="n">
        <f aca="false">S110+S111</f>
        <v>0</v>
      </c>
    </row>
    <row r="110" s="197" customFormat="true" ht="13.5" hidden="true" customHeight="false" outlineLevel="2" collapsed="false">
      <c r="A110" s="290" t="n">
        <f aca="false">A109</f>
        <v>110067</v>
      </c>
      <c r="B110" s="291" t="str">
        <f aca="false">B109</f>
        <v>11006701</v>
      </c>
      <c r="C110" s="189" t="n">
        <f aca="false">C109</f>
        <v>2</v>
      </c>
      <c r="D110" s="195"/>
      <c r="E110" s="195"/>
      <c r="F110" s="195" t="n">
        <v>1</v>
      </c>
      <c r="G110" s="195" t="s">
        <v>586</v>
      </c>
      <c r="H110" s="192" t="n">
        <f aca="false">J110+L110+N110</f>
        <v>0</v>
      </c>
      <c r="I110" s="192" t="n">
        <f aca="false">K110+M110+O110</f>
        <v>0</v>
      </c>
      <c r="J110" s="192" t="n">
        <v>0</v>
      </c>
      <c r="K110" s="192" t="n">
        <v>0</v>
      </c>
      <c r="L110" s="192" t="n">
        <v>0</v>
      </c>
      <c r="M110" s="192" t="n">
        <v>0</v>
      </c>
      <c r="N110" s="192" t="n">
        <v>0</v>
      </c>
      <c r="O110" s="192" t="n">
        <v>0</v>
      </c>
      <c r="P110" s="192" t="n">
        <f aca="false">SUM(Q110:S110)</f>
        <v>0</v>
      </c>
      <c r="Q110" s="192" t="n">
        <v>0</v>
      </c>
      <c r="R110" s="192" t="n">
        <v>0</v>
      </c>
      <c r="S110" s="196" t="n">
        <v>0</v>
      </c>
    </row>
    <row r="111" s="197" customFormat="true" ht="13.5" hidden="true" customHeight="false" outlineLevel="2" collapsed="false">
      <c r="A111" s="290" t="n">
        <f aca="false">A110</f>
        <v>110067</v>
      </c>
      <c r="B111" s="291" t="str">
        <f aca="false">B110</f>
        <v>11006701</v>
      </c>
      <c r="C111" s="189" t="n">
        <f aca="false">C110</f>
        <v>2</v>
      </c>
      <c r="D111" s="195"/>
      <c r="E111" s="195"/>
      <c r="F111" s="195" t="s">
        <v>587</v>
      </c>
      <c r="G111" s="195" t="s">
        <v>588</v>
      </c>
      <c r="H111" s="192" t="n">
        <f aca="false">J111+L111+N111</f>
        <v>0</v>
      </c>
      <c r="I111" s="192" t="n">
        <f aca="false">K111+M111+O111</f>
        <v>0</v>
      </c>
      <c r="J111" s="192" t="n">
        <v>0</v>
      </c>
      <c r="K111" s="192" t="n">
        <v>0</v>
      </c>
      <c r="L111" s="192" t="n">
        <v>0</v>
      </c>
      <c r="M111" s="192" t="n">
        <v>0</v>
      </c>
      <c r="N111" s="192" t="n">
        <v>0</v>
      </c>
      <c r="O111" s="192" t="n">
        <v>0</v>
      </c>
      <c r="P111" s="192" t="n">
        <f aca="false">SUM(Q111:S111)</f>
        <v>0</v>
      </c>
      <c r="Q111" s="192" t="n">
        <v>0</v>
      </c>
      <c r="R111" s="192" t="n">
        <v>0</v>
      </c>
      <c r="S111" s="196" t="n">
        <v>0</v>
      </c>
    </row>
    <row r="112" s="157" customFormat="true" ht="26.25" hidden="true" customHeight="false" outlineLevel="1" collapsed="false">
      <c r="A112" s="288" t="n">
        <f aca="false">A111</f>
        <v>110067</v>
      </c>
      <c r="B112" s="289" t="str">
        <f aca="false">B111</f>
        <v>11006701</v>
      </c>
      <c r="C112" s="189" t="n">
        <f aca="false">C111</f>
        <v>2</v>
      </c>
      <c r="D112" s="190"/>
      <c r="E112" s="190"/>
      <c r="F112" s="190"/>
      <c r="G112" s="190" t="s">
        <v>589</v>
      </c>
      <c r="H112" s="191" t="n">
        <f aca="false">H114</f>
        <v>0</v>
      </c>
      <c r="I112" s="191" t="n">
        <f aca="false">I113+I114</f>
        <v>16095</v>
      </c>
      <c r="J112" s="191" t="n">
        <f aca="false">J113+J114</f>
        <v>0</v>
      </c>
      <c r="K112" s="191" t="n">
        <f aca="false">K113+K114</f>
        <v>13641</v>
      </c>
      <c r="L112" s="191" t="n">
        <f aca="false">L113+L114</f>
        <v>0</v>
      </c>
      <c r="M112" s="191" t="n">
        <f aca="false">M113+M114</f>
        <v>2146</v>
      </c>
      <c r="N112" s="191" t="n">
        <f aca="false">N113+N114</f>
        <v>0</v>
      </c>
      <c r="O112" s="191" t="n">
        <f aca="false">O113+O114</f>
        <v>308</v>
      </c>
      <c r="P112" s="192" t="n">
        <f aca="false">SUM(Q112:S112)</f>
        <v>11234166</v>
      </c>
      <c r="Q112" s="191" t="n">
        <f aca="false">Q113+Q114</f>
        <v>9618500</v>
      </c>
      <c r="R112" s="191" t="n">
        <f aca="false">R113+R114</f>
        <v>1366201</v>
      </c>
      <c r="S112" s="193" t="n">
        <f aca="false">S113+S114</f>
        <v>249465</v>
      </c>
    </row>
    <row r="113" s="197" customFormat="true" ht="13.5" hidden="true" customHeight="false" outlineLevel="2" collapsed="false">
      <c r="A113" s="290" t="n">
        <f aca="false">A112</f>
        <v>110067</v>
      </c>
      <c r="B113" s="291" t="str">
        <f aca="false">B112</f>
        <v>11006701</v>
      </c>
      <c r="C113" s="189" t="n">
        <f aca="false">C112</f>
        <v>2</v>
      </c>
      <c r="D113" s="195"/>
      <c r="E113" s="195"/>
      <c r="F113" s="195" t="n">
        <v>2</v>
      </c>
      <c r="G113" s="195" t="s">
        <v>590</v>
      </c>
      <c r="H113" s="192"/>
      <c r="I113" s="192" t="n">
        <f aca="false">K113+M113+O113</f>
        <v>16095</v>
      </c>
      <c r="J113" s="192"/>
      <c r="K113" s="192" t="n">
        <v>13641</v>
      </c>
      <c r="L113" s="192"/>
      <c r="M113" s="192" t="n">
        <v>2146</v>
      </c>
      <c r="N113" s="192"/>
      <c r="O113" s="192" t="n">
        <v>308</v>
      </c>
      <c r="P113" s="192" t="n">
        <f aca="false">SUM(Q113:S113)</f>
        <v>11234166</v>
      </c>
      <c r="Q113" s="192" t="n">
        <v>9618500</v>
      </c>
      <c r="R113" s="192" t="n">
        <v>1366201</v>
      </c>
      <c r="S113" s="196" t="n">
        <v>249465</v>
      </c>
    </row>
    <row r="114" s="197" customFormat="true" ht="13.5" hidden="true" customHeight="false" outlineLevel="2" collapsed="false">
      <c r="A114" s="290" t="n">
        <f aca="false">A113</f>
        <v>110067</v>
      </c>
      <c r="B114" s="291" t="str">
        <f aca="false">B113</f>
        <v>11006701</v>
      </c>
      <c r="C114" s="189" t="n">
        <f aca="false">C113</f>
        <v>2</v>
      </c>
      <c r="D114" s="195"/>
      <c r="E114" s="195"/>
      <c r="F114" s="195" t="n">
        <v>3</v>
      </c>
      <c r="G114" s="195" t="s">
        <v>591</v>
      </c>
      <c r="H114" s="192" t="n">
        <f aca="false">J114+L114+N114</f>
        <v>0</v>
      </c>
      <c r="I114" s="192" t="n">
        <f aca="false">K114+M114+O114</f>
        <v>0</v>
      </c>
      <c r="J114" s="192" t="n">
        <v>0</v>
      </c>
      <c r="K114" s="192" t="n">
        <v>0</v>
      </c>
      <c r="L114" s="192" t="n">
        <v>0</v>
      </c>
      <c r="M114" s="192" t="n">
        <v>0</v>
      </c>
      <c r="N114" s="192" t="n">
        <v>0</v>
      </c>
      <c r="O114" s="192" t="n">
        <v>0</v>
      </c>
      <c r="P114" s="192" t="n">
        <f aca="false">SUM(Q114:S114)</f>
        <v>0</v>
      </c>
      <c r="Q114" s="192" t="n">
        <v>0</v>
      </c>
      <c r="R114" s="192" t="n">
        <v>0</v>
      </c>
      <c r="S114" s="196" t="n">
        <v>0</v>
      </c>
    </row>
    <row r="115" s="157" customFormat="true" ht="26.25" hidden="true" customHeight="false" outlineLevel="1" collapsed="false">
      <c r="A115" s="288" t="n">
        <f aca="false">A114</f>
        <v>110067</v>
      </c>
      <c r="B115" s="289" t="str">
        <f aca="false">B114</f>
        <v>11006701</v>
      </c>
      <c r="C115" s="189" t="n">
        <f aca="false">C114</f>
        <v>2</v>
      </c>
      <c r="D115" s="190"/>
      <c r="E115" s="190"/>
      <c r="F115" s="190"/>
      <c r="G115" s="190" t="s">
        <v>592</v>
      </c>
      <c r="H115" s="191" t="n">
        <f aca="false">SUM(H116:H118)</f>
        <v>0</v>
      </c>
      <c r="I115" s="191" t="n">
        <f aca="false">SUM(I116:I118)</f>
        <v>0</v>
      </c>
      <c r="J115" s="191" t="n">
        <f aca="false">SUM(J116:J118)</f>
        <v>0</v>
      </c>
      <c r="K115" s="191" t="n">
        <f aca="false">SUM(K116:K118)</f>
        <v>0</v>
      </c>
      <c r="L115" s="191" t="n">
        <f aca="false">SUM(L116:L118)</f>
        <v>0</v>
      </c>
      <c r="M115" s="191" t="n">
        <f aca="false">SUM(M116:M118)</f>
        <v>0</v>
      </c>
      <c r="N115" s="191" t="n">
        <f aca="false">SUM(N116:N118)</f>
        <v>0</v>
      </c>
      <c r="O115" s="191" t="n">
        <f aca="false">SUM(O116:O118)</f>
        <v>0</v>
      </c>
      <c r="P115" s="192" t="n">
        <f aca="false">SUM(Q115:S115)</f>
        <v>0</v>
      </c>
      <c r="Q115" s="191" t="n">
        <f aca="false">SUM(Q116:Q118)</f>
        <v>0</v>
      </c>
      <c r="R115" s="191" t="n">
        <f aca="false">SUM(R116:R118)</f>
        <v>0</v>
      </c>
      <c r="S115" s="193" t="n">
        <f aca="false">SUM(S116:S118)</f>
        <v>0</v>
      </c>
    </row>
    <row r="116" s="197" customFormat="true" ht="26.25" hidden="true" customHeight="false" outlineLevel="2" collapsed="false">
      <c r="A116" s="290" t="n">
        <f aca="false">A115</f>
        <v>110067</v>
      </c>
      <c r="B116" s="291" t="str">
        <f aca="false">B115</f>
        <v>11006701</v>
      </c>
      <c r="C116" s="189" t="n">
        <f aca="false">C115</f>
        <v>2</v>
      </c>
      <c r="D116" s="195"/>
      <c r="E116" s="195"/>
      <c r="F116" s="195" t="n">
        <v>4</v>
      </c>
      <c r="G116" s="195" t="s">
        <v>593</v>
      </c>
      <c r="H116" s="192" t="n">
        <f aca="false">J116+L116+N116</f>
        <v>0</v>
      </c>
      <c r="I116" s="192"/>
      <c r="J116" s="192" t="n">
        <v>0</v>
      </c>
      <c r="K116" s="192"/>
      <c r="L116" s="192" t="n">
        <v>0</v>
      </c>
      <c r="M116" s="192"/>
      <c r="N116" s="192" t="n">
        <v>0</v>
      </c>
      <c r="O116" s="192"/>
      <c r="P116" s="192" t="n">
        <f aca="false">SUM(Q116:S116)</f>
        <v>0</v>
      </c>
      <c r="Q116" s="192" t="n">
        <v>0</v>
      </c>
      <c r="R116" s="192" t="n">
        <v>0</v>
      </c>
      <c r="S116" s="196" t="n">
        <v>0</v>
      </c>
    </row>
    <row r="117" s="197" customFormat="true" ht="13.5" hidden="true" customHeight="false" outlineLevel="2" collapsed="false">
      <c r="A117" s="290" t="n">
        <f aca="false">A116</f>
        <v>110067</v>
      </c>
      <c r="B117" s="291" t="str">
        <f aca="false">B116</f>
        <v>11006701</v>
      </c>
      <c r="C117" s="189" t="n">
        <f aca="false">C116</f>
        <v>2</v>
      </c>
      <c r="D117" s="198"/>
      <c r="E117" s="198"/>
      <c r="F117" s="198" t="s">
        <v>594</v>
      </c>
      <c r="G117" s="198" t="s">
        <v>595</v>
      </c>
      <c r="H117" s="192" t="n">
        <f aca="false">J117+L117+N117</f>
        <v>0</v>
      </c>
      <c r="I117" s="199"/>
      <c r="J117" s="199" t="n">
        <v>0</v>
      </c>
      <c r="K117" s="199"/>
      <c r="L117" s="199" t="n">
        <v>0</v>
      </c>
      <c r="M117" s="199"/>
      <c r="N117" s="199" t="n">
        <v>0</v>
      </c>
      <c r="O117" s="199"/>
      <c r="P117" s="192" t="n">
        <f aca="false">SUM(Q117:S117)</f>
        <v>0</v>
      </c>
      <c r="Q117" s="199" t="n">
        <v>0</v>
      </c>
      <c r="R117" s="199" t="n">
        <v>0</v>
      </c>
      <c r="S117" s="200" t="n">
        <v>0</v>
      </c>
    </row>
    <row r="118" s="197" customFormat="true" ht="13.5" hidden="true" customHeight="false" outlineLevel="2" collapsed="false">
      <c r="A118" s="290" t="n">
        <f aca="false">A116</f>
        <v>110067</v>
      </c>
      <c r="B118" s="291" t="str">
        <f aca="false">B116</f>
        <v>11006701</v>
      </c>
      <c r="C118" s="189" t="n">
        <f aca="false">C116</f>
        <v>2</v>
      </c>
      <c r="D118" s="198"/>
      <c r="E118" s="198"/>
      <c r="F118" s="198" t="s">
        <v>596</v>
      </c>
      <c r="G118" s="198" t="s">
        <v>597</v>
      </c>
      <c r="H118" s="192" t="n">
        <f aca="false">J118+L118+N118</f>
        <v>0</v>
      </c>
      <c r="I118" s="192" t="n">
        <f aca="false">K118+M118+O118</f>
        <v>0</v>
      </c>
      <c r="J118" s="199" t="n">
        <v>0</v>
      </c>
      <c r="K118" s="199" t="n">
        <v>0</v>
      </c>
      <c r="L118" s="199" t="n">
        <v>0</v>
      </c>
      <c r="M118" s="199" t="n">
        <v>0</v>
      </c>
      <c r="N118" s="199" t="n">
        <v>0</v>
      </c>
      <c r="O118" s="199" t="n">
        <v>0</v>
      </c>
      <c r="P118" s="192" t="n">
        <f aca="false">SUM(Q118:S118)</f>
        <v>0</v>
      </c>
      <c r="Q118" s="199" t="n">
        <v>0</v>
      </c>
      <c r="R118" s="199" t="n">
        <v>0</v>
      </c>
      <c r="S118" s="200" t="n">
        <v>0</v>
      </c>
    </row>
    <row r="119" s="157" customFormat="true" ht="14.25" hidden="true" customHeight="true" outlineLevel="1" collapsed="false">
      <c r="A119" s="292" t="n">
        <f aca="false">A108</f>
        <v>110067</v>
      </c>
      <c r="B119" s="293" t="str">
        <f aca="false">B108</f>
        <v>11006701</v>
      </c>
      <c r="C119" s="202" t="n">
        <f aca="false">C108</f>
        <v>2</v>
      </c>
      <c r="D119" s="203"/>
      <c r="E119" s="203"/>
      <c r="F119" s="203" t="n">
        <v>5</v>
      </c>
      <c r="G119" s="203" t="s">
        <v>598</v>
      </c>
      <c r="H119" s="204"/>
      <c r="I119" s="205" t="n">
        <f aca="false">K119+M119+O119</f>
        <v>0</v>
      </c>
      <c r="J119" s="204"/>
      <c r="K119" s="204" t="n">
        <v>0</v>
      </c>
      <c r="L119" s="204"/>
      <c r="M119" s="204" t="n">
        <v>0</v>
      </c>
      <c r="N119" s="204"/>
      <c r="O119" s="204" t="n">
        <v>0</v>
      </c>
      <c r="P119" s="192" t="n">
        <f aca="false">SUM(Q119:S119)</f>
        <v>0</v>
      </c>
      <c r="Q119" s="204" t="n">
        <v>0</v>
      </c>
      <c r="R119" s="204" t="n">
        <v>0</v>
      </c>
      <c r="S119" s="206" t="n">
        <v>0</v>
      </c>
    </row>
    <row r="120" s="187" customFormat="true" ht="25.5" hidden="false" customHeight="true" outlineLevel="0" collapsed="false">
      <c r="A120" s="286" t="n">
        <v>110067</v>
      </c>
      <c r="B120" s="287" t="s">
        <v>651</v>
      </c>
      <c r="C120" s="183" t="n">
        <v>3</v>
      </c>
      <c r="D120" s="183" t="s">
        <v>608</v>
      </c>
      <c r="E120" s="184" t="s">
        <v>55</v>
      </c>
      <c r="F120" s="184"/>
      <c r="G120" s="184" t="s">
        <v>581</v>
      </c>
      <c r="H120" s="184"/>
      <c r="I120" s="184"/>
      <c r="J120" s="184"/>
      <c r="K120" s="184"/>
      <c r="L120" s="184"/>
      <c r="M120" s="184"/>
      <c r="N120" s="184"/>
      <c r="O120" s="184"/>
      <c r="P120" s="185" t="n">
        <f aca="false">P121+P124+P127+P131</f>
        <v>18261878</v>
      </c>
      <c r="Q120" s="185" t="n">
        <f aca="false">Q121+Q124+Q127+Q131</f>
        <v>12211963</v>
      </c>
      <c r="R120" s="185" t="n">
        <f aca="false">R121+R124+R127+R131</f>
        <v>5696841</v>
      </c>
      <c r="S120" s="186" t="n">
        <f aca="false">S121+S124+S127+S131</f>
        <v>353074</v>
      </c>
    </row>
    <row r="121" s="157" customFormat="true" ht="26.25" hidden="true" customHeight="false" outlineLevel="1" collapsed="false">
      <c r="A121" s="288" t="n">
        <f aca="false">A120</f>
        <v>110067</v>
      </c>
      <c r="B121" s="289" t="str">
        <f aca="false">B120</f>
        <v>11006702</v>
      </c>
      <c r="C121" s="189" t="n">
        <f aca="false">C120</f>
        <v>3</v>
      </c>
      <c r="D121" s="190"/>
      <c r="E121" s="190"/>
      <c r="F121" s="190"/>
      <c r="G121" s="190" t="s">
        <v>585</v>
      </c>
      <c r="H121" s="191" t="n">
        <f aca="false">H122+H123</f>
        <v>0</v>
      </c>
      <c r="I121" s="191" t="n">
        <f aca="false">I122+I123</f>
        <v>0</v>
      </c>
      <c r="J121" s="191" t="n">
        <f aca="false">J122+J123</f>
        <v>0</v>
      </c>
      <c r="K121" s="191" t="n">
        <f aca="false">K122+K123</f>
        <v>0</v>
      </c>
      <c r="L121" s="191" t="n">
        <f aca="false">L122+L123</f>
        <v>0</v>
      </c>
      <c r="M121" s="191" t="n">
        <f aca="false">M122+M123</f>
        <v>0</v>
      </c>
      <c r="N121" s="191" t="n">
        <f aca="false">N122+N123</f>
        <v>0</v>
      </c>
      <c r="O121" s="191" t="n">
        <f aca="false">O122+O123</f>
        <v>0</v>
      </c>
      <c r="P121" s="192" t="n">
        <f aca="false">SUM(Q121:S121)</f>
        <v>0</v>
      </c>
      <c r="Q121" s="191" t="n">
        <f aca="false">Q122+Q123</f>
        <v>0</v>
      </c>
      <c r="R121" s="191" t="n">
        <f aca="false">R122+R123</f>
        <v>0</v>
      </c>
      <c r="S121" s="193" t="n">
        <f aca="false">S122+S123</f>
        <v>0</v>
      </c>
    </row>
    <row r="122" s="197" customFormat="true" ht="13.5" hidden="true" customHeight="false" outlineLevel="2" collapsed="false">
      <c r="A122" s="290" t="n">
        <f aca="false">A121</f>
        <v>110067</v>
      </c>
      <c r="B122" s="291" t="str">
        <f aca="false">B121</f>
        <v>11006702</v>
      </c>
      <c r="C122" s="189" t="n">
        <f aca="false">C121</f>
        <v>3</v>
      </c>
      <c r="D122" s="195"/>
      <c r="E122" s="195"/>
      <c r="F122" s="195" t="n">
        <v>1</v>
      </c>
      <c r="G122" s="195" t="s">
        <v>586</v>
      </c>
      <c r="H122" s="192" t="n">
        <f aca="false">J122+L122+N122</f>
        <v>0</v>
      </c>
      <c r="I122" s="192" t="n">
        <f aca="false">K122+M122+O122</f>
        <v>0</v>
      </c>
      <c r="J122" s="192" t="n">
        <v>0</v>
      </c>
      <c r="K122" s="192" t="n">
        <v>0</v>
      </c>
      <c r="L122" s="192" t="n">
        <v>0</v>
      </c>
      <c r="M122" s="192" t="n">
        <v>0</v>
      </c>
      <c r="N122" s="192" t="n">
        <v>0</v>
      </c>
      <c r="O122" s="192" t="n">
        <v>0</v>
      </c>
      <c r="P122" s="192" t="n">
        <f aca="false">SUM(Q122:S122)</f>
        <v>0</v>
      </c>
      <c r="Q122" s="192" t="n">
        <v>0</v>
      </c>
      <c r="R122" s="192" t="n">
        <v>0</v>
      </c>
      <c r="S122" s="196" t="n">
        <v>0</v>
      </c>
    </row>
    <row r="123" s="197" customFormat="true" ht="13.5" hidden="true" customHeight="false" outlineLevel="2" collapsed="false">
      <c r="A123" s="290" t="n">
        <f aca="false">A122</f>
        <v>110067</v>
      </c>
      <c r="B123" s="291" t="str">
        <f aca="false">B122</f>
        <v>11006702</v>
      </c>
      <c r="C123" s="189" t="n">
        <f aca="false">C122</f>
        <v>3</v>
      </c>
      <c r="D123" s="195"/>
      <c r="E123" s="195"/>
      <c r="F123" s="195" t="s">
        <v>587</v>
      </c>
      <c r="G123" s="195" t="s">
        <v>588</v>
      </c>
      <c r="H123" s="192" t="n">
        <f aca="false">J123+L123+N123</f>
        <v>0</v>
      </c>
      <c r="I123" s="192" t="n">
        <f aca="false">K123+M123+O123</f>
        <v>0</v>
      </c>
      <c r="J123" s="192" t="n">
        <v>0</v>
      </c>
      <c r="K123" s="192" t="n">
        <v>0</v>
      </c>
      <c r="L123" s="192" t="n">
        <v>0</v>
      </c>
      <c r="M123" s="192" t="n">
        <v>0</v>
      </c>
      <c r="N123" s="192" t="n">
        <v>0</v>
      </c>
      <c r="O123" s="192" t="n">
        <v>0</v>
      </c>
      <c r="P123" s="192" t="n">
        <f aca="false">SUM(Q123:S123)</f>
        <v>0</v>
      </c>
      <c r="Q123" s="192" t="n">
        <v>0</v>
      </c>
      <c r="R123" s="192" t="n">
        <v>0</v>
      </c>
      <c r="S123" s="196" t="n">
        <v>0</v>
      </c>
    </row>
    <row r="124" s="157" customFormat="true" ht="26.25" hidden="true" customHeight="false" outlineLevel="1" collapsed="false">
      <c r="A124" s="288" t="n">
        <f aca="false">A123</f>
        <v>110067</v>
      </c>
      <c r="B124" s="289" t="str">
        <f aca="false">B123</f>
        <v>11006702</v>
      </c>
      <c r="C124" s="189" t="n">
        <f aca="false">C123</f>
        <v>3</v>
      </c>
      <c r="D124" s="190"/>
      <c r="E124" s="190"/>
      <c r="F124" s="190"/>
      <c r="G124" s="190" t="s">
        <v>589</v>
      </c>
      <c r="H124" s="191" t="n">
        <f aca="false">H126</f>
        <v>322.58</v>
      </c>
      <c r="I124" s="191" t="n">
        <f aca="false">I125+I126</f>
        <v>20953</v>
      </c>
      <c r="J124" s="191" t="n">
        <f aca="false">J125+J126</f>
        <v>161.29</v>
      </c>
      <c r="K124" s="191" t="n">
        <f aca="false">K125+K126</f>
        <v>13236</v>
      </c>
      <c r="L124" s="191" t="n">
        <f aca="false">L125+L126</f>
        <v>161.29</v>
      </c>
      <c r="M124" s="191" t="n">
        <f aca="false">M125+M126</f>
        <v>7380</v>
      </c>
      <c r="N124" s="191" t="n">
        <f aca="false">N125+N126</f>
        <v>0</v>
      </c>
      <c r="O124" s="191" t="n">
        <f aca="false">O125+O126</f>
        <v>337</v>
      </c>
      <c r="P124" s="192" t="n">
        <f aca="false">SUM(Q124:S124)</f>
        <v>18261878</v>
      </c>
      <c r="Q124" s="191" t="n">
        <f aca="false">Q125+Q126</f>
        <v>12211963</v>
      </c>
      <c r="R124" s="191" t="n">
        <f aca="false">R125+R126</f>
        <v>5696841</v>
      </c>
      <c r="S124" s="193" t="n">
        <f aca="false">S125+S126</f>
        <v>353074</v>
      </c>
    </row>
    <row r="125" s="197" customFormat="true" ht="13.5" hidden="true" customHeight="false" outlineLevel="2" collapsed="false">
      <c r="A125" s="290" t="n">
        <f aca="false">A124</f>
        <v>110067</v>
      </c>
      <c r="B125" s="291" t="str">
        <f aca="false">B124</f>
        <v>11006702</v>
      </c>
      <c r="C125" s="189" t="n">
        <f aca="false">C124</f>
        <v>3</v>
      </c>
      <c r="D125" s="195"/>
      <c r="E125" s="195"/>
      <c r="F125" s="195" t="n">
        <v>2</v>
      </c>
      <c r="G125" s="195" t="s">
        <v>590</v>
      </c>
      <c r="H125" s="192"/>
      <c r="I125" s="192" t="n">
        <f aca="false">K125+M125+O125</f>
        <v>20853</v>
      </c>
      <c r="J125" s="192"/>
      <c r="K125" s="192" t="n">
        <v>13186</v>
      </c>
      <c r="L125" s="192"/>
      <c r="M125" s="192" t="n">
        <v>7330</v>
      </c>
      <c r="N125" s="192"/>
      <c r="O125" s="192" t="n">
        <v>337</v>
      </c>
      <c r="P125" s="192" t="n">
        <f aca="false">SUM(Q125:S125)</f>
        <v>18166040</v>
      </c>
      <c r="Q125" s="192" t="n">
        <v>12164044</v>
      </c>
      <c r="R125" s="192" t="n">
        <v>5648922</v>
      </c>
      <c r="S125" s="196" t="n">
        <v>353074</v>
      </c>
    </row>
    <row r="126" s="197" customFormat="true" ht="13.5" hidden="true" customHeight="false" outlineLevel="2" collapsed="false">
      <c r="A126" s="290" t="n">
        <f aca="false">A125</f>
        <v>110067</v>
      </c>
      <c r="B126" s="291" t="str">
        <f aca="false">B125</f>
        <v>11006702</v>
      </c>
      <c r="C126" s="189" t="n">
        <f aca="false">C125</f>
        <v>3</v>
      </c>
      <c r="D126" s="195"/>
      <c r="E126" s="195"/>
      <c r="F126" s="195" t="n">
        <v>3</v>
      </c>
      <c r="G126" s="195" t="s">
        <v>591</v>
      </c>
      <c r="H126" s="192" t="n">
        <f aca="false">J126+L126+N126</f>
        <v>322.58</v>
      </c>
      <c r="I126" s="192" t="n">
        <f aca="false">K126+M126+O126</f>
        <v>100</v>
      </c>
      <c r="J126" s="192" t="n">
        <v>161.29</v>
      </c>
      <c r="K126" s="192" t="n">
        <v>50</v>
      </c>
      <c r="L126" s="192" t="n">
        <v>161.29</v>
      </c>
      <c r="M126" s="192" t="n">
        <v>50</v>
      </c>
      <c r="N126" s="192" t="n">
        <v>0</v>
      </c>
      <c r="O126" s="192" t="n">
        <v>0</v>
      </c>
      <c r="P126" s="192" t="n">
        <f aca="false">SUM(Q126:S126)</f>
        <v>95838</v>
      </c>
      <c r="Q126" s="192" t="n">
        <v>47919</v>
      </c>
      <c r="R126" s="192" t="n">
        <v>47919</v>
      </c>
      <c r="S126" s="196" t="n">
        <v>0</v>
      </c>
    </row>
    <row r="127" s="157" customFormat="true" ht="26.25" hidden="true" customHeight="false" outlineLevel="1" collapsed="false">
      <c r="A127" s="288" t="n">
        <f aca="false">A126</f>
        <v>110067</v>
      </c>
      <c r="B127" s="289" t="str">
        <f aca="false">B126</f>
        <v>11006702</v>
      </c>
      <c r="C127" s="189" t="n">
        <f aca="false">C126</f>
        <v>3</v>
      </c>
      <c r="D127" s="190"/>
      <c r="E127" s="190"/>
      <c r="F127" s="190"/>
      <c r="G127" s="190" t="s">
        <v>592</v>
      </c>
      <c r="H127" s="191" t="n">
        <f aca="false">SUM(H128:H130)</f>
        <v>0</v>
      </c>
      <c r="I127" s="191" t="n">
        <f aca="false">SUM(I128:I130)</f>
        <v>0</v>
      </c>
      <c r="J127" s="191" t="n">
        <f aca="false">SUM(J128:J130)</f>
        <v>0</v>
      </c>
      <c r="K127" s="191" t="n">
        <f aca="false">SUM(K128:K130)</f>
        <v>0</v>
      </c>
      <c r="L127" s="191" t="n">
        <f aca="false">SUM(L128:L130)</f>
        <v>0</v>
      </c>
      <c r="M127" s="191" t="n">
        <f aca="false">SUM(M128:M130)</f>
        <v>0</v>
      </c>
      <c r="N127" s="191" t="n">
        <f aca="false">SUM(N128:N130)</f>
        <v>0</v>
      </c>
      <c r="O127" s="191" t="n">
        <f aca="false">SUM(O128:O130)</f>
        <v>0</v>
      </c>
      <c r="P127" s="192" t="n">
        <f aca="false">SUM(Q127:S127)</f>
        <v>0</v>
      </c>
      <c r="Q127" s="191" t="n">
        <f aca="false">SUM(Q128:Q130)</f>
        <v>0</v>
      </c>
      <c r="R127" s="191" t="n">
        <f aca="false">SUM(R128:R130)</f>
        <v>0</v>
      </c>
      <c r="S127" s="193" t="n">
        <f aca="false">SUM(S128:S130)</f>
        <v>0</v>
      </c>
    </row>
    <row r="128" s="197" customFormat="true" ht="26.25" hidden="true" customHeight="false" outlineLevel="2" collapsed="false">
      <c r="A128" s="290" t="n">
        <f aca="false">A127</f>
        <v>110067</v>
      </c>
      <c r="B128" s="291" t="str">
        <f aca="false">B127</f>
        <v>11006702</v>
      </c>
      <c r="C128" s="189" t="n">
        <f aca="false">C127</f>
        <v>3</v>
      </c>
      <c r="D128" s="195"/>
      <c r="E128" s="195"/>
      <c r="F128" s="195" t="n">
        <v>4</v>
      </c>
      <c r="G128" s="195" t="s">
        <v>593</v>
      </c>
      <c r="H128" s="192" t="n">
        <f aca="false">J128+L128+N128</f>
        <v>0</v>
      </c>
      <c r="I128" s="192"/>
      <c r="J128" s="192" t="n">
        <v>0</v>
      </c>
      <c r="K128" s="192"/>
      <c r="L128" s="192" t="n">
        <v>0</v>
      </c>
      <c r="M128" s="192"/>
      <c r="N128" s="192" t="n">
        <v>0</v>
      </c>
      <c r="O128" s="192"/>
      <c r="P128" s="192" t="n">
        <f aca="false">SUM(Q128:S128)</f>
        <v>0</v>
      </c>
      <c r="Q128" s="192" t="n">
        <v>0</v>
      </c>
      <c r="R128" s="192" t="n">
        <v>0</v>
      </c>
      <c r="S128" s="196" t="n">
        <v>0</v>
      </c>
    </row>
    <row r="129" s="197" customFormat="true" ht="13.5" hidden="true" customHeight="false" outlineLevel="2" collapsed="false">
      <c r="A129" s="290" t="n">
        <f aca="false">A128</f>
        <v>110067</v>
      </c>
      <c r="B129" s="291" t="str">
        <f aca="false">B128</f>
        <v>11006702</v>
      </c>
      <c r="C129" s="189" t="n">
        <f aca="false">C128</f>
        <v>3</v>
      </c>
      <c r="D129" s="198"/>
      <c r="E129" s="198"/>
      <c r="F129" s="198" t="s">
        <v>594</v>
      </c>
      <c r="G129" s="198" t="s">
        <v>595</v>
      </c>
      <c r="H129" s="192" t="n">
        <f aca="false">J129+L129+N129</f>
        <v>0</v>
      </c>
      <c r="I129" s="199"/>
      <c r="J129" s="199" t="n">
        <v>0</v>
      </c>
      <c r="K129" s="199"/>
      <c r="L129" s="199" t="n">
        <v>0</v>
      </c>
      <c r="M129" s="199"/>
      <c r="N129" s="199" t="n">
        <v>0</v>
      </c>
      <c r="O129" s="199"/>
      <c r="P129" s="192" t="n">
        <f aca="false">SUM(Q129:S129)</f>
        <v>0</v>
      </c>
      <c r="Q129" s="199" t="n">
        <v>0</v>
      </c>
      <c r="R129" s="199" t="n">
        <v>0</v>
      </c>
      <c r="S129" s="200" t="n">
        <v>0</v>
      </c>
    </row>
    <row r="130" s="197" customFormat="true" ht="13.5" hidden="true" customHeight="false" outlineLevel="2" collapsed="false">
      <c r="A130" s="290" t="n">
        <f aca="false">A128</f>
        <v>110067</v>
      </c>
      <c r="B130" s="291" t="str">
        <f aca="false">B128</f>
        <v>11006702</v>
      </c>
      <c r="C130" s="189" t="n">
        <f aca="false">C128</f>
        <v>3</v>
      </c>
      <c r="D130" s="198"/>
      <c r="E130" s="198"/>
      <c r="F130" s="198" t="s">
        <v>596</v>
      </c>
      <c r="G130" s="198" t="s">
        <v>597</v>
      </c>
      <c r="H130" s="192" t="n">
        <f aca="false">J130+L130+N130</f>
        <v>0</v>
      </c>
      <c r="I130" s="192" t="n">
        <f aca="false">K130+M130+O130</f>
        <v>0</v>
      </c>
      <c r="J130" s="199" t="n">
        <v>0</v>
      </c>
      <c r="K130" s="199" t="n">
        <v>0</v>
      </c>
      <c r="L130" s="199" t="n">
        <v>0</v>
      </c>
      <c r="M130" s="199" t="n">
        <v>0</v>
      </c>
      <c r="N130" s="199" t="n">
        <v>0</v>
      </c>
      <c r="O130" s="199" t="n">
        <v>0</v>
      </c>
      <c r="P130" s="192" t="n">
        <f aca="false">SUM(Q130:S130)</f>
        <v>0</v>
      </c>
      <c r="Q130" s="199" t="n">
        <v>0</v>
      </c>
      <c r="R130" s="199" t="n">
        <v>0</v>
      </c>
      <c r="S130" s="200" t="n">
        <v>0</v>
      </c>
    </row>
    <row r="131" s="157" customFormat="true" ht="14.25" hidden="true" customHeight="true" outlineLevel="1" collapsed="false">
      <c r="A131" s="292" t="n">
        <f aca="false">A120</f>
        <v>110067</v>
      </c>
      <c r="B131" s="293" t="str">
        <f aca="false">B120</f>
        <v>11006702</v>
      </c>
      <c r="C131" s="202" t="n">
        <f aca="false">C120</f>
        <v>3</v>
      </c>
      <c r="D131" s="203"/>
      <c r="E131" s="203"/>
      <c r="F131" s="203" t="n">
        <v>5</v>
      </c>
      <c r="G131" s="203" t="s">
        <v>598</v>
      </c>
      <c r="H131" s="204"/>
      <c r="I131" s="205" t="n">
        <f aca="false">K131+M131+O131</f>
        <v>0</v>
      </c>
      <c r="J131" s="204"/>
      <c r="K131" s="204" t="n">
        <v>0</v>
      </c>
      <c r="L131" s="204"/>
      <c r="M131" s="204" t="n">
        <v>0</v>
      </c>
      <c r="N131" s="204"/>
      <c r="O131" s="204" t="n">
        <v>0</v>
      </c>
      <c r="P131" s="192" t="n">
        <f aca="false">SUM(Q131:S131)</f>
        <v>0</v>
      </c>
      <c r="Q131" s="204" t="n">
        <v>0</v>
      </c>
      <c r="R131" s="204" t="n">
        <v>0</v>
      </c>
      <c r="S131" s="206" t="n">
        <v>0</v>
      </c>
    </row>
    <row r="132" s="187" customFormat="true" ht="25.5" hidden="false" customHeight="true" outlineLevel="0" collapsed="false">
      <c r="A132" s="286" t="n">
        <v>110067</v>
      </c>
      <c r="B132" s="287" t="s">
        <v>652</v>
      </c>
      <c r="C132" s="183" t="n">
        <v>6</v>
      </c>
      <c r="D132" s="183" t="s">
        <v>615</v>
      </c>
      <c r="E132" s="184" t="s">
        <v>56</v>
      </c>
      <c r="F132" s="184"/>
      <c r="G132" s="184" t="s">
        <v>581</v>
      </c>
      <c r="H132" s="184"/>
      <c r="I132" s="184"/>
      <c r="J132" s="184"/>
      <c r="K132" s="184"/>
      <c r="L132" s="184"/>
      <c r="M132" s="184"/>
      <c r="N132" s="184"/>
      <c r="O132" s="184"/>
      <c r="P132" s="185" t="n">
        <f aca="false">P133+P136+P139+P143</f>
        <v>13313923</v>
      </c>
      <c r="Q132" s="185" t="n">
        <f aca="false">Q133+Q136+Q139+Q143</f>
        <v>3489594</v>
      </c>
      <c r="R132" s="185" t="n">
        <f aca="false">R133+R136+R139+R143</f>
        <v>9404051</v>
      </c>
      <c r="S132" s="186" t="n">
        <f aca="false">S133+S136+S139+S143</f>
        <v>420278</v>
      </c>
    </row>
    <row r="133" s="157" customFormat="true" ht="26.25" hidden="true" customHeight="false" outlineLevel="1" collapsed="false">
      <c r="A133" s="288" t="n">
        <f aca="false">A132</f>
        <v>110067</v>
      </c>
      <c r="B133" s="289" t="str">
        <f aca="false">B132</f>
        <v>11006703</v>
      </c>
      <c r="C133" s="189" t="n">
        <f aca="false">C132</f>
        <v>6</v>
      </c>
      <c r="D133" s="190"/>
      <c r="E133" s="190"/>
      <c r="F133" s="190"/>
      <c r="G133" s="190" t="s">
        <v>585</v>
      </c>
      <c r="H133" s="191" t="n">
        <f aca="false">H134+H135</f>
        <v>0</v>
      </c>
      <c r="I133" s="191" t="n">
        <f aca="false">I134+I135</f>
        <v>0</v>
      </c>
      <c r="J133" s="191" t="n">
        <f aca="false">J134+J135</f>
        <v>0</v>
      </c>
      <c r="K133" s="191" t="n">
        <f aca="false">K134+K135</f>
        <v>0</v>
      </c>
      <c r="L133" s="191" t="n">
        <f aca="false">L134+L135</f>
        <v>0</v>
      </c>
      <c r="M133" s="191" t="n">
        <f aca="false">M134+M135</f>
        <v>0</v>
      </c>
      <c r="N133" s="191" t="n">
        <f aca="false">N134+N135</f>
        <v>0</v>
      </c>
      <c r="O133" s="191" t="n">
        <f aca="false">O134+O135</f>
        <v>0</v>
      </c>
      <c r="P133" s="192" t="n">
        <f aca="false">SUM(Q133:S133)</f>
        <v>0</v>
      </c>
      <c r="Q133" s="191" t="n">
        <f aca="false">Q134+Q135</f>
        <v>0</v>
      </c>
      <c r="R133" s="191" t="n">
        <f aca="false">R134+R135</f>
        <v>0</v>
      </c>
      <c r="S133" s="193" t="n">
        <f aca="false">S134+S135</f>
        <v>0</v>
      </c>
    </row>
    <row r="134" s="197" customFormat="true" ht="13.5" hidden="true" customHeight="false" outlineLevel="2" collapsed="false">
      <c r="A134" s="290" t="n">
        <f aca="false">A133</f>
        <v>110067</v>
      </c>
      <c r="B134" s="291" t="str">
        <f aca="false">B133</f>
        <v>11006703</v>
      </c>
      <c r="C134" s="189" t="n">
        <f aca="false">C133</f>
        <v>6</v>
      </c>
      <c r="D134" s="195"/>
      <c r="E134" s="195"/>
      <c r="F134" s="195" t="n">
        <v>1</v>
      </c>
      <c r="G134" s="195" t="s">
        <v>586</v>
      </c>
      <c r="H134" s="192" t="n">
        <f aca="false">J134+L134+N134</f>
        <v>0</v>
      </c>
      <c r="I134" s="192" t="n">
        <f aca="false">K134+M134+O134</f>
        <v>0</v>
      </c>
      <c r="J134" s="192" t="n">
        <v>0</v>
      </c>
      <c r="K134" s="192" t="n">
        <v>0</v>
      </c>
      <c r="L134" s="192" t="n">
        <v>0</v>
      </c>
      <c r="M134" s="192" t="n">
        <v>0</v>
      </c>
      <c r="N134" s="192" t="n">
        <v>0</v>
      </c>
      <c r="O134" s="192" t="n">
        <v>0</v>
      </c>
      <c r="P134" s="192" t="n">
        <f aca="false">SUM(Q134:S134)</f>
        <v>0</v>
      </c>
      <c r="Q134" s="192" t="n">
        <v>0</v>
      </c>
      <c r="R134" s="192" t="n">
        <v>0</v>
      </c>
      <c r="S134" s="196" t="n">
        <v>0</v>
      </c>
    </row>
    <row r="135" s="197" customFormat="true" ht="13.5" hidden="true" customHeight="false" outlineLevel="2" collapsed="false">
      <c r="A135" s="290" t="n">
        <f aca="false">A134</f>
        <v>110067</v>
      </c>
      <c r="B135" s="291" t="str">
        <f aca="false">B134</f>
        <v>11006703</v>
      </c>
      <c r="C135" s="189" t="n">
        <f aca="false">C134</f>
        <v>6</v>
      </c>
      <c r="D135" s="195"/>
      <c r="E135" s="195"/>
      <c r="F135" s="195" t="s">
        <v>587</v>
      </c>
      <c r="G135" s="195" t="s">
        <v>588</v>
      </c>
      <c r="H135" s="192" t="n">
        <f aca="false">J135+L135+N135</f>
        <v>0</v>
      </c>
      <c r="I135" s="192" t="n">
        <f aca="false">K135+M135+O135</f>
        <v>0</v>
      </c>
      <c r="J135" s="192" t="n">
        <v>0</v>
      </c>
      <c r="K135" s="192" t="n">
        <v>0</v>
      </c>
      <c r="L135" s="192" t="n">
        <v>0</v>
      </c>
      <c r="M135" s="192" t="n">
        <v>0</v>
      </c>
      <c r="N135" s="192" t="n">
        <v>0</v>
      </c>
      <c r="O135" s="192" t="n">
        <v>0</v>
      </c>
      <c r="P135" s="192" t="n">
        <f aca="false">SUM(Q135:S135)</f>
        <v>0</v>
      </c>
      <c r="Q135" s="192" t="n">
        <v>0</v>
      </c>
      <c r="R135" s="192" t="n">
        <v>0</v>
      </c>
      <c r="S135" s="196" t="n">
        <v>0</v>
      </c>
    </row>
    <row r="136" s="157" customFormat="true" ht="26.25" hidden="true" customHeight="false" outlineLevel="1" collapsed="false">
      <c r="A136" s="288" t="n">
        <f aca="false">A135</f>
        <v>110067</v>
      </c>
      <c r="B136" s="289" t="str">
        <f aca="false">B135</f>
        <v>11006703</v>
      </c>
      <c r="C136" s="189" t="n">
        <f aca="false">C135</f>
        <v>6</v>
      </c>
      <c r="D136" s="190"/>
      <c r="E136" s="190"/>
      <c r="F136" s="190"/>
      <c r="G136" s="190" t="s">
        <v>589</v>
      </c>
      <c r="H136" s="191" t="n">
        <f aca="false">H138</f>
        <v>0</v>
      </c>
      <c r="I136" s="191" t="n">
        <f aca="false">I137+I138</f>
        <v>14962</v>
      </c>
      <c r="J136" s="191" t="n">
        <f aca="false">J137+J138</f>
        <v>0</v>
      </c>
      <c r="K136" s="191" t="n">
        <f aca="false">K137+K138</f>
        <v>3981</v>
      </c>
      <c r="L136" s="191" t="n">
        <f aca="false">L137+L138</f>
        <v>0</v>
      </c>
      <c r="M136" s="191" t="n">
        <f aca="false">M137+M138</f>
        <v>10562</v>
      </c>
      <c r="N136" s="191" t="n">
        <f aca="false">N137+N138</f>
        <v>0</v>
      </c>
      <c r="O136" s="191" t="n">
        <f aca="false">O137+O138</f>
        <v>419</v>
      </c>
      <c r="P136" s="192" t="n">
        <f aca="false">SUM(Q136:S136)</f>
        <v>13313923</v>
      </c>
      <c r="Q136" s="191" t="n">
        <f aca="false">Q137+Q138</f>
        <v>3489594</v>
      </c>
      <c r="R136" s="191" t="n">
        <f aca="false">R137+R138</f>
        <v>9404051</v>
      </c>
      <c r="S136" s="193" t="n">
        <f aca="false">S137+S138</f>
        <v>420278</v>
      </c>
    </row>
    <row r="137" s="197" customFormat="true" ht="13.5" hidden="true" customHeight="false" outlineLevel="2" collapsed="false">
      <c r="A137" s="290" t="n">
        <f aca="false">A136</f>
        <v>110067</v>
      </c>
      <c r="B137" s="291" t="str">
        <f aca="false">B136</f>
        <v>11006703</v>
      </c>
      <c r="C137" s="189" t="n">
        <f aca="false">C136</f>
        <v>6</v>
      </c>
      <c r="D137" s="195"/>
      <c r="E137" s="195"/>
      <c r="F137" s="195" t="n">
        <v>2</v>
      </c>
      <c r="G137" s="195" t="s">
        <v>590</v>
      </c>
      <c r="H137" s="192"/>
      <c r="I137" s="192" t="n">
        <f aca="false">K137+M137+O137</f>
        <v>14962</v>
      </c>
      <c r="J137" s="192"/>
      <c r="K137" s="192" t="n">
        <v>3981</v>
      </c>
      <c r="L137" s="192"/>
      <c r="M137" s="192" t="n">
        <v>10562</v>
      </c>
      <c r="N137" s="192"/>
      <c r="O137" s="192" t="n">
        <v>419</v>
      </c>
      <c r="P137" s="192" t="n">
        <f aca="false">SUM(Q137:S137)</f>
        <v>13313923</v>
      </c>
      <c r="Q137" s="192" t="n">
        <v>3489594</v>
      </c>
      <c r="R137" s="192" t="n">
        <v>9404051</v>
      </c>
      <c r="S137" s="196" t="n">
        <v>420278</v>
      </c>
    </row>
    <row r="138" s="197" customFormat="true" ht="13.5" hidden="true" customHeight="false" outlineLevel="2" collapsed="false">
      <c r="A138" s="290" t="n">
        <f aca="false">A137</f>
        <v>110067</v>
      </c>
      <c r="B138" s="291" t="str">
        <f aca="false">B137</f>
        <v>11006703</v>
      </c>
      <c r="C138" s="189" t="n">
        <f aca="false">C137</f>
        <v>6</v>
      </c>
      <c r="D138" s="195"/>
      <c r="E138" s="195"/>
      <c r="F138" s="195" t="n">
        <v>3</v>
      </c>
      <c r="G138" s="195" t="s">
        <v>591</v>
      </c>
      <c r="H138" s="192" t="n">
        <f aca="false">J138+L138+N138</f>
        <v>0</v>
      </c>
      <c r="I138" s="192" t="n">
        <f aca="false">K138+M138+O138</f>
        <v>0</v>
      </c>
      <c r="J138" s="192" t="n">
        <v>0</v>
      </c>
      <c r="K138" s="192" t="n">
        <v>0</v>
      </c>
      <c r="L138" s="192" t="n">
        <v>0</v>
      </c>
      <c r="M138" s="192" t="n">
        <v>0</v>
      </c>
      <c r="N138" s="192" t="n">
        <v>0</v>
      </c>
      <c r="O138" s="192" t="n">
        <v>0</v>
      </c>
      <c r="P138" s="192" t="n">
        <f aca="false">SUM(Q138:S138)</f>
        <v>0</v>
      </c>
      <c r="Q138" s="192" t="n">
        <v>0</v>
      </c>
      <c r="R138" s="192" t="n">
        <v>0</v>
      </c>
      <c r="S138" s="196" t="n">
        <v>0</v>
      </c>
    </row>
    <row r="139" s="157" customFormat="true" ht="26.25" hidden="true" customHeight="false" outlineLevel="1" collapsed="false">
      <c r="A139" s="288" t="n">
        <f aca="false">A138</f>
        <v>110067</v>
      </c>
      <c r="B139" s="289" t="str">
        <f aca="false">B138</f>
        <v>11006703</v>
      </c>
      <c r="C139" s="189" t="n">
        <f aca="false">C138</f>
        <v>6</v>
      </c>
      <c r="D139" s="190"/>
      <c r="E139" s="190"/>
      <c r="F139" s="190"/>
      <c r="G139" s="190" t="s">
        <v>592</v>
      </c>
      <c r="H139" s="191" t="n">
        <f aca="false">SUM(H140:H142)</f>
        <v>0</v>
      </c>
      <c r="I139" s="191" t="n">
        <f aca="false">SUM(I140:I142)</f>
        <v>0</v>
      </c>
      <c r="J139" s="191" t="n">
        <f aca="false">SUM(J140:J142)</f>
        <v>0</v>
      </c>
      <c r="K139" s="191" t="n">
        <f aca="false">SUM(K140:K142)</f>
        <v>0</v>
      </c>
      <c r="L139" s="191" t="n">
        <f aca="false">SUM(L140:L142)</f>
        <v>0</v>
      </c>
      <c r="M139" s="191" t="n">
        <f aca="false">SUM(M140:M142)</f>
        <v>0</v>
      </c>
      <c r="N139" s="191" t="n">
        <f aca="false">SUM(N140:N142)</f>
        <v>0</v>
      </c>
      <c r="O139" s="191" t="n">
        <f aca="false">SUM(O140:O142)</f>
        <v>0</v>
      </c>
      <c r="P139" s="192" t="n">
        <f aca="false">SUM(Q139:S139)</f>
        <v>0</v>
      </c>
      <c r="Q139" s="191" t="n">
        <f aca="false">SUM(Q140:Q142)</f>
        <v>0</v>
      </c>
      <c r="R139" s="191" t="n">
        <f aca="false">SUM(R140:R142)</f>
        <v>0</v>
      </c>
      <c r="S139" s="193" t="n">
        <f aca="false">SUM(S140:S142)</f>
        <v>0</v>
      </c>
    </row>
    <row r="140" s="197" customFormat="true" ht="26.25" hidden="true" customHeight="false" outlineLevel="2" collapsed="false">
      <c r="A140" s="290" t="n">
        <f aca="false">A139</f>
        <v>110067</v>
      </c>
      <c r="B140" s="291" t="str">
        <f aca="false">B139</f>
        <v>11006703</v>
      </c>
      <c r="C140" s="189" t="n">
        <f aca="false">C139</f>
        <v>6</v>
      </c>
      <c r="D140" s="195"/>
      <c r="E140" s="195"/>
      <c r="F140" s="195" t="n">
        <v>4</v>
      </c>
      <c r="G140" s="195" t="s">
        <v>593</v>
      </c>
      <c r="H140" s="192" t="n">
        <f aca="false">J140+L140+N140</f>
        <v>0</v>
      </c>
      <c r="I140" s="192"/>
      <c r="J140" s="192" t="n">
        <v>0</v>
      </c>
      <c r="K140" s="192"/>
      <c r="L140" s="192" t="n">
        <v>0</v>
      </c>
      <c r="M140" s="192"/>
      <c r="N140" s="192" t="n">
        <v>0</v>
      </c>
      <c r="O140" s="192"/>
      <c r="P140" s="192" t="n">
        <f aca="false">SUM(Q140:S140)</f>
        <v>0</v>
      </c>
      <c r="Q140" s="192" t="n">
        <v>0</v>
      </c>
      <c r="R140" s="192" t="n">
        <v>0</v>
      </c>
      <c r="S140" s="196" t="n">
        <v>0</v>
      </c>
    </row>
    <row r="141" s="197" customFormat="true" ht="13.5" hidden="true" customHeight="false" outlineLevel="2" collapsed="false">
      <c r="A141" s="290" t="n">
        <f aca="false">A140</f>
        <v>110067</v>
      </c>
      <c r="B141" s="291" t="str">
        <f aca="false">B140</f>
        <v>11006703</v>
      </c>
      <c r="C141" s="189" t="n">
        <f aca="false">C140</f>
        <v>6</v>
      </c>
      <c r="D141" s="198"/>
      <c r="E141" s="198"/>
      <c r="F141" s="198" t="s">
        <v>594</v>
      </c>
      <c r="G141" s="198" t="s">
        <v>595</v>
      </c>
      <c r="H141" s="192" t="n">
        <f aca="false">J141+L141+N141</f>
        <v>0</v>
      </c>
      <c r="I141" s="199"/>
      <c r="J141" s="199" t="n">
        <v>0</v>
      </c>
      <c r="K141" s="199"/>
      <c r="L141" s="199" t="n">
        <v>0</v>
      </c>
      <c r="M141" s="199"/>
      <c r="N141" s="199" t="n">
        <v>0</v>
      </c>
      <c r="O141" s="199"/>
      <c r="P141" s="192" t="n">
        <f aca="false">SUM(Q141:S141)</f>
        <v>0</v>
      </c>
      <c r="Q141" s="199" t="n">
        <v>0</v>
      </c>
      <c r="R141" s="199" t="n">
        <v>0</v>
      </c>
      <c r="S141" s="200" t="n">
        <v>0</v>
      </c>
    </row>
    <row r="142" s="197" customFormat="true" ht="13.5" hidden="true" customHeight="false" outlineLevel="2" collapsed="false">
      <c r="A142" s="290" t="n">
        <f aca="false">A140</f>
        <v>110067</v>
      </c>
      <c r="B142" s="291" t="str">
        <f aca="false">B140</f>
        <v>11006703</v>
      </c>
      <c r="C142" s="189" t="n">
        <f aca="false">C140</f>
        <v>6</v>
      </c>
      <c r="D142" s="198"/>
      <c r="E142" s="198"/>
      <c r="F142" s="198" t="s">
        <v>596</v>
      </c>
      <c r="G142" s="198" t="s">
        <v>597</v>
      </c>
      <c r="H142" s="192" t="n">
        <f aca="false">J142+L142+N142</f>
        <v>0</v>
      </c>
      <c r="I142" s="192" t="n">
        <f aca="false">K142+M142+O142</f>
        <v>0</v>
      </c>
      <c r="J142" s="199" t="n">
        <v>0</v>
      </c>
      <c r="K142" s="199" t="n">
        <v>0</v>
      </c>
      <c r="L142" s="199" t="n">
        <v>0</v>
      </c>
      <c r="M142" s="199" t="n">
        <v>0</v>
      </c>
      <c r="N142" s="199" t="n">
        <v>0</v>
      </c>
      <c r="O142" s="199" t="n">
        <v>0</v>
      </c>
      <c r="P142" s="192" t="n">
        <f aca="false">SUM(Q142:S142)</f>
        <v>0</v>
      </c>
      <c r="Q142" s="199" t="n">
        <v>0</v>
      </c>
      <c r="R142" s="199" t="n">
        <v>0</v>
      </c>
      <c r="S142" s="200" t="n">
        <v>0</v>
      </c>
    </row>
    <row r="143" s="157" customFormat="true" ht="14.25" hidden="true" customHeight="true" outlineLevel="1" collapsed="false">
      <c r="A143" s="292" t="n">
        <f aca="false">A132</f>
        <v>110067</v>
      </c>
      <c r="B143" s="293" t="str">
        <f aca="false">B132</f>
        <v>11006703</v>
      </c>
      <c r="C143" s="202" t="n">
        <f aca="false">C132</f>
        <v>6</v>
      </c>
      <c r="D143" s="203"/>
      <c r="E143" s="203"/>
      <c r="F143" s="203" t="n">
        <v>5</v>
      </c>
      <c r="G143" s="203" t="s">
        <v>598</v>
      </c>
      <c r="H143" s="204"/>
      <c r="I143" s="205" t="n">
        <f aca="false">K143+M143+O143</f>
        <v>0</v>
      </c>
      <c r="J143" s="204"/>
      <c r="K143" s="204" t="n">
        <v>0</v>
      </c>
      <c r="L143" s="204"/>
      <c r="M143" s="204" t="n">
        <v>0</v>
      </c>
      <c r="N143" s="204"/>
      <c r="O143" s="204" t="n">
        <v>0</v>
      </c>
      <c r="P143" s="192" t="n">
        <f aca="false">SUM(Q143:S143)</f>
        <v>0</v>
      </c>
      <c r="Q143" s="204" t="n">
        <v>0</v>
      </c>
      <c r="R143" s="204" t="n">
        <v>0</v>
      </c>
      <c r="S143" s="206" t="n">
        <v>0</v>
      </c>
    </row>
    <row r="144" s="187" customFormat="true" ht="25.5" hidden="false" customHeight="true" outlineLevel="0" collapsed="false">
      <c r="A144" s="286" t="n">
        <v>110070</v>
      </c>
      <c r="B144" s="287" t="s">
        <v>653</v>
      </c>
      <c r="C144" s="183" t="n">
        <v>5</v>
      </c>
      <c r="D144" s="183" t="s">
        <v>613</v>
      </c>
      <c r="E144" s="184" t="s">
        <v>96</v>
      </c>
      <c r="F144" s="184"/>
      <c r="G144" s="184" t="s">
        <v>581</v>
      </c>
      <c r="H144" s="184"/>
      <c r="I144" s="184"/>
      <c r="J144" s="184"/>
      <c r="K144" s="184"/>
      <c r="L144" s="184"/>
      <c r="M144" s="184"/>
      <c r="N144" s="184"/>
      <c r="O144" s="184"/>
      <c r="P144" s="185" t="n">
        <f aca="false">P145+P148+P151+P155</f>
        <v>20557841</v>
      </c>
      <c r="Q144" s="185" t="n">
        <f aca="false">Q145+Q148+Q151+Q155</f>
        <v>5439136</v>
      </c>
      <c r="R144" s="185" t="n">
        <f aca="false">R145+R148+R151+R155</f>
        <v>14905974</v>
      </c>
      <c r="S144" s="186" t="n">
        <f aca="false">S145+S148+S151+S155</f>
        <v>212731</v>
      </c>
    </row>
    <row r="145" s="157" customFormat="true" ht="26.25" hidden="true" customHeight="false" outlineLevel="1" collapsed="false">
      <c r="A145" s="288" t="n">
        <f aca="false">A144</f>
        <v>110070</v>
      </c>
      <c r="B145" s="289" t="str">
        <f aca="false">B144</f>
        <v>11007000</v>
      </c>
      <c r="C145" s="189" t="n">
        <f aca="false">C144</f>
        <v>5</v>
      </c>
      <c r="D145" s="190"/>
      <c r="E145" s="190"/>
      <c r="F145" s="190"/>
      <c r="G145" s="190" t="s">
        <v>585</v>
      </c>
      <c r="H145" s="191" t="n">
        <f aca="false">H146+H147</f>
        <v>0</v>
      </c>
      <c r="I145" s="191" t="n">
        <f aca="false">I146+I147</f>
        <v>0</v>
      </c>
      <c r="J145" s="191" t="n">
        <f aca="false">J146+J147</f>
        <v>0</v>
      </c>
      <c r="K145" s="191" t="n">
        <f aca="false">K146+K147</f>
        <v>0</v>
      </c>
      <c r="L145" s="191" t="n">
        <f aca="false">L146+L147</f>
        <v>0</v>
      </c>
      <c r="M145" s="191" t="n">
        <f aca="false">M146+M147</f>
        <v>0</v>
      </c>
      <c r="N145" s="191" t="n">
        <f aca="false">N146+N147</f>
        <v>0</v>
      </c>
      <c r="O145" s="191" t="n">
        <f aca="false">O146+O147</f>
        <v>0</v>
      </c>
      <c r="P145" s="192" t="n">
        <f aca="false">SUM(Q145:S145)</f>
        <v>0</v>
      </c>
      <c r="Q145" s="191" t="n">
        <f aca="false">Q146+Q147</f>
        <v>0</v>
      </c>
      <c r="R145" s="191" t="n">
        <f aca="false">R146+R147</f>
        <v>0</v>
      </c>
      <c r="S145" s="193" t="n">
        <f aca="false">S146+S147</f>
        <v>0</v>
      </c>
    </row>
    <row r="146" s="197" customFormat="true" ht="13.5" hidden="true" customHeight="false" outlineLevel="2" collapsed="false">
      <c r="A146" s="290" t="n">
        <f aca="false">A145</f>
        <v>110070</v>
      </c>
      <c r="B146" s="291" t="str">
        <f aca="false">B145</f>
        <v>11007000</v>
      </c>
      <c r="C146" s="189" t="n">
        <f aca="false">C145</f>
        <v>5</v>
      </c>
      <c r="D146" s="195"/>
      <c r="E146" s="195"/>
      <c r="F146" s="195" t="n">
        <v>1</v>
      </c>
      <c r="G146" s="195" t="s">
        <v>586</v>
      </c>
      <c r="H146" s="192" t="n">
        <f aca="false">J146+L146+N146</f>
        <v>0</v>
      </c>
      <c r="I146" s="192" t="n">
        <f aca="false">K146+M146+O146</f>
        <v>0</v>
      </c>
      <c r="J146" s="192" t="n">
        <v>0</v>
      </c>
      <c r="K146" s="192" t="n">
        <v>0</v>
      </c>
      <c r="L146" s="192" t="n">
        <v>0</v>
      </c>
      <c r="M146" s="192" t="n">
        <v>0</v>
      </c>
      <c r="N146" s="192" t="n">
        <v>0</v>
      </c>
      <c r="O146" s="192" t="n">
        <v>0</v>
      </c>
      <c r="P146" s="192" t="n">
        <f aca="false">SUM(Q146:S146)</f>
        <v>0</v>
      </c>
      <c r="Q146" s="192" t="n">
        <v>0</v>
      </c>
      <c r="R146" s="192" t="n">
        <v>0</v>
      </c>
      <c r="S146" s="196" t="n">
        <v>0</v>
      </c>
    </row>
    <row r="147" s="197" customFormat="true" ht="13.5" hidden="true" customHeight="false" outlineLevel="2" collapsed="false">
      <c r="A147" s="290" t="n">
        <f aca="false">A146</f>
        <v>110070</v>
      </c>
      <c r="B147" s="291" t="str">
        <f aca="false">B146</f>
        <v>11007000</v>
      </c>
      <c r="C147" s="189" t="n">
        <f aca="false">C146</f>
        <v>5</v>
      </c>
      <c r="D147" s="195"/>
      <c r="E147" s="195"/>
      <c r="F147" s="195" t="s">
        <v>587</v>
      </c>
      <c r="G147" s="195" t="s">
        <v>588</v>
      </c>
      <c r="H147" s="192" t="n">
        <f aca="false">J147+L147+N147</f>
        <v>0</v>
      </c>
      <c r="I147" s="192" t="n">
        <f aca="false">K147+M147+O147</f>
        <v>0</v>
      </c>
      <c r="J147" s="192" t="n">
        <v>0</v>
      </c>
      <c r="K147" s="192" t="n">
        <v>0</v>
      </c>
      <c r="L147" s="192" t="n">
        <v>0</v>
      </c>
      <c r="M147" s="192" t="n">
        <v>0</v>
      </c>
      <c r="N147" s="192" t="n">
        <v>0</v>
      </c>
      <c r="O147" s="192" t="n">
        <v>0</v>
      </c>
      <c r="P147" s="192" t="n">
        <f aca="false">SUM(Q147:S147)</f>
        <v>0</v>
      </c>
      <c r="Q147" s="192" t="n">
        <v>0</v>
      </c>
      <c r="R147" s="192" t="n">
        <v>0</v>
      </c>
      <c r="S147" s="196" t="n">
        <v>0</v>
      </c>
    </row>
    <row r="148" s="157" customFormat="true" ht="26.25" hidden="true" customHeight="false" outlineLevel="1" collapsed="false">
      <c r="A148" s="288" t="n">
        <f aca="false">A147</f>
        <v>110070</v>
      </c>
      <c r="B148" s="289" t="str">
        <f aca="false">B147</f>
        <v>11007000</v>
      </c>
      <c r="C148" s="189" t="n">
        <f aca="false">C147</f>
        <v>5</v>
      </c>
      <c r="D148" s="190"/>
      <c r="E148" s="190"/>
      <c r="F148" s="190"/>
      <c r="G148" s="190" t="s">
        <v>589</v>
      </c>
      <c r="H148" s="191" t="n">
        <f aca="false">H150</f>
        <v>14609.68</v>
      </c>
      <c r="I148" s="191" t="n">
        <f aca="false">I149+I150</f>
        <v>28005</v>
      </c>
      <c r="J148" s="191" t="n">
        <f aca="false">J149+J150</f>
        <v>3980.65</v>
      </c>
      <c r="K148" s="191" t="n">
        <f aca="false">K149+K150</f>
        <v>6792</v>
      </c>
      <c r="L148" s="191" t="n">
        <f aca="false">L149+L150</f>
        <v>10393.55</v>
      </c>
      <c r="M148" s="191" t="n">
        <f aca="false">M149+M150</f>
        <v>20929</v>
      </c>
      <c r="N148" s="191" t="n">
        <f aca="false">N149+N150</f>
        <v>235.48</v>
      </c>
      <c r="O148" s="191" t="n">
        <f aca="false">O149+O150</f>
        <v>284</v>
      </c>
      <c r="P148" s="192" t="n">
        <f aca="false">SUM(Q148:S148)</f>
        <v>18136559</v>
      </c>
      <c r="Q148" s="191" t="n">
        <f aca="false">Q149+Q150</f>
        <v>4386649</v>
      </c>
      <c r="R148" s="191" t="n">
        <f aca="false">R149+R150</f>
        <v>13561087</v>
      </c>
      <c r="S148" s="193" t="n">
        <f aca="false">S149+S150</f>
        <v>188823</v>
      </c>
    </row>
    <row r="149" s="197" customFormat="true" ht="13.5" hidden="true" customHeight="false" outlineLevel="2" collapsed="false">
      <c r="A149" s="290" t="n">
        <f aca="false">A148</f>
        <v>110070</v>
      </c>
      <c r="B149" s="291" t="str">
        <f aca="false">B148</f>
        <v>11007000</v>
      </c>
      <c r="C149" s="189" t="n">
        <f aca="false">C148</f>
        <v>5</v>
      </c>
      <c r="D149" s="195"/>
      <c r="E149" s="195"/>
      <c r="F149" s="195" t="n">
        <v>2</v>
      </c>
      <c r="G149" s="195" t="s">
        <v>590</v>
      </c>
      <c r="H149" s="192"/>
      <c r="I149" s="192" t="n">
        <f aca="false">K149+M149+O149</f>
        <v>23476</v>
      </c>
      <c r="J149" s="192"/>
      <c r="K149" s="192" t="n">
        <v>5558</v>
      </c>
      <c r="L149" s="192"/>
      <c r="M149" s="192" t="n">
        <v>17707</v>
      </c>
      <c r="N149" s="192"/>
      <c r="O149" s="192" t="n">
        <v>211</v>
      </c>
      <c r="P149" s="192" t="n">
        <f aca="false">SUM(Q149:S149)</f>
        <v>14338627</v>
      </c>
      <c r="Q149" s="192" t="n">
        <v>3351839</v>
      </c>
      <c r="R149" s="192" t="n">
        <v>10859180</v>
      </c>
      <c r="S149" s="196" t="n">
        <v>127608</v>
      </c>
    </row>
    <row r="150" s="197" customFormat="true" ht="13.5" hidden="true" customHeight="false" outlineLevel="2" collapsed="false">
      <c r="A150" s="290" t="n">
        <f aca="false">A149</f>
        <v>110070</v>
      </c>
      <c r="B150" s="291" t="str">
        <f aca="false">B149</f>
        <v>11007000</v>
      </c>
      <c r="C150" s="189" t="n">
        <f aca="false">C149</f>
        <v>5</v>
      </c>
      <c r="D150" s="195"/>
      <c r="E150" s="195"/>
      <c r="F150" s="195" t="n">
        <v>3</v>
      </c>
      <c r="G150" s="195" t="s">
        <v>591</v>
      </c>
      <c r="H150" s="192" t="n">
        <f aca="false">J150+L150+N150</f>
        <v>14609.68</v>
      </c>
      <c r="I150" s="192" t="n">
        <f aca="false">K150+M150+O150</f>
        <v>4529</v>
      </c>
      <c r="J150" s="192" t="n">
        <v>3980.65</v>
      </c>
      <c r="K150" s="192" t="n">
        <v>1234</v>
      </c>
      <c r="L150" s="192" t="n">
        <v>10393.55</v>
      </c>
      <c r="M150" s="192" t="n">
        <v>3222</v>
      </c>
      <c r="N150" s="192" t="n">
        <v>235.48</v>
      </c>
      <c r="O150" s="192" t="n">
        <v>73</v>
      </c>
      <c r="P150" s="192" t="n">
        <f aca="false">SUM(Q150:S150)</f>
        <v>3797932</v>
      </c>
      <c r="Q150" s="192" t="n">
        <v>1034810</v>
      </c>
      <c r="R150" s="192" t="n">
        <v>2701907</v>
      </c>
      <c r="S150" s="196" t="n">
        <v>61215</v>
      </c>
    </row>
    <row r="151" s="157" customFormat="true" ht="26.25" hidden="true" customHeight="false" outlineLevel="1" collapsed="false">
      <c r="A151" s="288" t="n">
        <f aca="false">A150</f>
        <v>110070</v>
      </c>
      <c r="B151" s="289" t="str">
        <f aca="false">B150</f>
        <v>11007000</v>
      </c>
      <c r="C151" s="189" t="n">
        <f aca="false">C150</f>
        <v>5</v>
      </c>
      <c r="D151" s="190"/>
      <c r="E151" s="190"/>
      <c r="F151" s="190"/>
      <c r="G151" s="190" t="s">
        <v>592</v>
      </c>
      <c r="H151" s="191" t="n">
        <f aca="false">SUM(H152:H154)</f>
        <v>182</v>
      </c>
      <c r="I151" s="191" t="n">
        <f aca="false">SUM(I152:I154)</f>
        <v>0</v>
      </c>
      <c r="J151" s="191" t="n">
        <f aca="false">SUM(J152:J154)</f>
        <v>81</v>
      </c>
      <c r="K151" s="191" t="n">
        <f aca="false">SUM(K152:K154)</f>
        <v>0</v>
      </c>
      <c r="L151" s="191" t="n">
        <f aca="false">SUM(L152:L154)</f>
        <v>99</v>
      </c>
      <c r="M151" s="191" t="n">
        <f aca="false">SUM(M152:M154)</f>
        <v>0</v>
      </c>
      <c r="N151" s="191" t="n">
        <f aca="false">SUM(N152:N154)</f>
        <v>2</v>
      </c>
      <c r="O151" s="191" t="n">
        <f aca="false">SUM(O152:O154)</f>
        <v>0</v>
      </c>
      <c r="P151" s="192" t="n">
        <f aca="false">SUM(Q151:S151)</f>
        <v>2421282</v>
      </c>
      <c r="Q151" s="191" t="n">
        <f aca="false">SUM(Q152:Q154)</f>
        <v>1052487</v>
      </c>
      <c r="R151" s="191" t="n">
        <f aca="false">SUM(R152:R154)</f>
        <v>1344887</v>
      </c>
      <c r="S151" s="193" t="n">
        <f aca="false">SUM(S152:S154)</f>
        <v>23908</v>
      </c>
    </row>
    <row r="152" s="197" customFormat="true" ht="26.25" hidden="true" customHeight="false" outlineLevel="2" collapsed="false">
      <c r="A152" s="290" t="n">
        <f aca="false">A151</f>
        <v>110070</v>
      </c>
      <c r="B152" s="291" t="str">
        <f aca="false">B151</f>
        <v>11007000</v>
      </c>
      <c r="C152" s="189" t="n">
        <f aca="false">C151</f>
        <v>5</v>
      </c>
      <c r="D152" s="195"/>
      <c r="E152" s="195"/>
      <c r="F152" s="195" t="n">
        <v>4</v>
      </c>
      <c r="G152" s="195" t="s">
        <v>593</v>
      </c>
      <c r="H152" s="192" t="n">
        <f aca="false">J152+L152+N152</f>
        <v>182</v>
      </c>
      <c r="I152" s="192"/>
      <c r="J152" s="192" t="n">
        <v>81</v>
      </c>
      <c r="K152" s="192"/>
      <c r="L152" s="192" t="n">
        <v>99</v>
      </c>
      <c r="M152" s="192"/>
      <c r="N152" s="192" t="n">
        <v>2</v>
      </c>
      <c r="O152" s="192"/>
      <c r="P152" s="192" t="n">
        <f aca="false">SUM(Q152:S152)</f>
        <v>2421282</v>
      </c>
      <c r="Q152" s="192" t="n">
        <v>1052487</v>
      </c>
      <c r="R152" s="192" t="n">
        <v>1344887</v>
      </c>
      <c r="S152" s="196" t="n">
        <v>23908</v>
      </c>
    </row>
    <row r="153" s="197" customFormat="true" ht="13.5" hidden="true" customHeight="false" outlineLevel="2" collapsed="false">
      <c r="A153" s="290" t="n">
        <f aca="false">A152</f>
        <v>110070</v>
      </c>
      <c r="B153" s="291" t="str">
        <f aca="false">B152</f>
        <v>11007000</v>
      </c>
      <c r="C153" s="189" t="n">
        <f aca="false">C152</f>
        <v>5</v>
      </c>
      <c r="D153" s="198"/>
      <c r="E153" s="198"/>
      <c r="F153" s="198" t="s">
        <v>594</v>
      </c>
      <c r="G153" s="198" t="s">
        <v>595</v>
      </c>
      <c r="H153" s="192" t="n">
        <f aca="false">J153+L153+N153</f>
        <v>0</v>
      </c>
      <c r="I153" s="199"/>
      <c r="J153" s="199" t="n">
        <v>0</v>
      </c>
      <c r="K153" s="199"/>
      <c r="L153" s="199" t="n">
        <v>0</v>
      </c>
      <c r="M153" s="199"/>
      <c r="N153" s="199" t="n">
        <v>0</v>
      </c>
      <c r="O153" s="199"/>
      <c r="P153" s="192" t="n">
        <f aca="false">SUM(Q153:S153)</f>
        <v>0</v>
      </c>
      <c r="Q153" s="199" t="n">
        <v>0</v>
      </c>
      <c r="R153" s="199" t="n">
        <v>0</v>
      </c>
      <c r="S153" s="200" t="n">
        <v>0</v>
      </c>
    </row>
    <row r="154" s="197" customFormat="true" ht="13.5" hidden="true" customHeight="false" outlineLevel="2" collapsed="false">
      <c r="A154" s="290" t="n">
        <f aca="false">A152</f>
        <v>110070</v>
      </c>
      <c r="B154" s="291" t="str">
        <f aca="false">B152</f>
        <v>11007000</v>
      </c>
      <c r="C154" s="189" t="n">
        <f aca="false">C152</f>
        <v>5</v>
      </c>
      <c r="D154" s="198"/>
      <c r="E154" s="198"/>
      <c r="F154" s="198" t="s">
        <v>596</v>
      </c>
      <c r="G154" s="198" t="s">
        <v>597</v>
      </c>
      <c r="H154" s="192" t="n">
        <f aca="false">J154+L154+N154</f>
        <v>0</v>
      </c>
      <c r="I154" s="192" t="n">
        <f aca="false">K154+M154+O154</f>
        <v>0</v>
      </c>
      <c r="J154" s="199" t="n">
        <v>0</v>
      </c>
      <c r="K154" s="199" t="n">
        <v>0</v>
      </c>
      <c r="L154" s="199" t="n">
        <v>0</v>
      </c>
      <c r="M154" s="199" t="n">
        <v>0</v>
      </c>
      <c r="N154" s="199" t="n">
        <v>0</v>
      </c>
      <c r="O154" s="199" t="n">
        <v>0</v>
      </c>
      <c r="P154" s="192" t="n">
        <f aca="false">SUM(Q154:S154)</f>
        <v>0</v>
      </c>
      <c r="Q154" s="199" t="n">
        <v>0</v>
      </c>
      <c r="R154" s="199" t="n">
        <v>0</v>
      </c>
      <c r="S154" s="200" t="n">
        <v>0</v>
      </c>
    </row>
    <row r="155" s="157" customFormat="true" ht="14.25" hidden="true" customHeight="true" outlineLevel="1" collapsed="false">
      <c r="A155" s="292" t="n">
        <f aca="false">A144</f>
        <v>110070</v>
      </c>
      <c r="B155" s="293" t="str">
        <f aca="false">B144</f>
        <v>11007000</v>
      </c>
      <c r="C155" s="202" t="n">
        <f aca="false">C144</f>
        <v>5</v>
      </c>
      <c r="D155" s="203"/>
      <c r="E155" s="203"/>
      <c r="F155" s="203" t="n">
        <v>5</v>
      </c>
      <c r="G155" s="203" t="s">
        <v>598</v>
      </c>
      <c r="H155" s="204"/>
      <c r="I155" s="205" t="n">
        <f aca="false">K155+M155+O155</f>
        <v>0</v>
      </c>
      <c r="J155" s="204"/>
      <c r="K155" s="204" t="n">
        <v>0</v>
      </c>
      <c r="L155" s="204"/>
      <c r="M155" s="204" t="n">
        <v>0</v>
      </c>
      <c r="N155" s="204"/>
      <c r="O155" s="204" t="n">
        <v>0</v>
      </c>
      <c r="P155" s="192" t="n">
        <f aca="false">SUM(Q155:S155)</f>
        <v>0</v>
      </c>
      <c r="Q155" s="204" t="n">
        <v>0</v>
      </c>
      <c r="R155" s="204" t="n">
        <v>0</v>
      </c>
      <c r="S155" s="206" t="n">
        <v>0</v>
      </c>
    </row>
    <row r="156" s="187" customFormat="true" ht="25.5" hidden="false" customHeight="true" outlineLevel="0" collapsed="false">
      <c r="A156" s="286" t="n">
        <v>110070</v>
      </c>
      <c r="B156" s="287" t="s">
        <v>654</v>
      </c>
      <c r="C156" s="183" t="n">
        <v>3</v>
      </c>
      <c r="D156" s="183" t="s">
        <v>608</v>
      </c>
      <c r="E156" s="184" t="s">
        <v>97</v>
      </c>
      <c r="F156" s="184"/>
      <c r="G156" s="184" t="s">
        <v>581</v>
      </c>
      <c r="H156" s="184"/>
      <c r="I156" s="184"/>
      <c r="J156" s="184"/>
      <c r="K156" s="184"/>
      <c r="L156" s="184"/>
      <c r="M156" s="184"/>
      <c r="N156" s="184"/>
      <c r="O156" s="184"/>
      <c r="P156" s="185" t="n">
        <f aca="false">P157+P160+P163+P167</f>
        <v>14063312</v>
      </c>
      <c r="Q156" s="185" t="n">
        <f aca="false">Q157+Q160+Q163+Q167</f>
        <v>11754959</v>
      </c>
      <c r="R156" s="185" t="n">
        <f aca="false">R157+R160+R163+R167</f>
        <v>1971010</v>
      </c>
      <c r="S156" s="186" t="n">
        <f aca="false">S157+S160+S163+S167</f>
        <v>337343</v>
      </c>
    </row>
    <row r="157" s="157" customFormat="true" ht="26.25" hidden="true" customHeight="false" outlineLevel="1" collapsed="false">
      <c r="A157" s="288" t="n">
        <f aca="false">A156</f>
        <v>110070</v>
      </c>
      <c r="B157" s="289" t="str">
        <f aca="false">B156</f>
        <v>11007001</v>
      </c>
      <c r="C157" s="189" t="n">
        <f aca="false">C156</f>
        <v>3</v>
      </c>
      <c r="D157" s="190"/>
      <c r="E157" s="190"/>
      <c r="F157" s="190"/>
      <c r="G157" s="190" t="s">
        <v>585</v>
      </c>
      <c r="H157" s="191" t="n">
        <f aca="false">H158+H159</f>
        <v>0</v>
      </c>
      <c r="I157" s="191" t="n">
        <f aca="false">I158+I159</f>
        <v>0</v>
      </c>
      <c r="J157" s="191" t="n">
        <f aca="false">J158+J159</f>
        <v>0</v>
      </c>
      <c r="K157" s="191" t="n">
        <f aca="false">K158+K159</f>
        <v>0</v>
      </c>
      <c r="L157" s="191" t="n">
        <f aca="false">L158+L159</f>
        <v>0</v>
      </c>
      <c r="M157" s="191" t="n">
        <f aca="false">M158+M159</f>
        <v>0</v>
      </c>
      <c r="N157" s="191" t="n">
        <f aca="false">N158+N159</f>
        <v>0</v>
      </c>
      <c r="O157" s="191" t="n">
        <f aca="false">O158+O159</f>
        <v>0</v>
      </c>
      <c r="P157" s="192" t="n">
        <f aca="false">SUM(Q157:S157)</f>
        <v>0</v>
      </c>
      <c r="Q157" s="191" t="n">
        <f aca="false">Q158+Q159</f>
        <v>0</v>
      </c>
      <c r="R157" s="191" t="n">
        <f aca="false">R158+R159</f>
        <v>0</v>
      </c>
      <c r="S157" s="193" t="n">
        <f aca="false">S158+S159</f>
        <v>0</v>
      </c>
    </row>
    <row r="158" s="197" customFormat="true" ht="13.5" hidden="true" customHeight="false" outlineLevel="2" collapsed="false">
      <c r="A158" s="290" t="n">
        <f aca="false">A157</f>
        <v>110070</v>
      </c>
      <c r="B158" s="291" t="str">
        <f aca="false">B157</f>
        <v>11007001</v>
      </c>
      <c r="C158" s="189" t="n">
        <f aca="false">C157</f>
        <v>3</v>
      </c>
      <c r="D158" s="195"/>
      <c r="E158" s="195"/>
      <c r="F158" s="195" t="n">
        <v>1</v>
      </c>
      <c r="G158" s="195" t="s">
        <v>586</v>
      </c>
      <c r="H158" s="192" t="n">
        <f aca="false">J158+L158+N158</f>
        <v>0</v>
      </c>
      <c r="I158" s="192" t="n">
        <f aca="false">K158+M158+O158</f>
        <v>0</v>
      </c>
      <c r="J158" s="192" t="n">
        <v>0</v>
      </c>
      <c r="K158" s="192" t="n">
        <v>0</v>
      </c>
      <c r="L158" s="192" t="n">
        <v>0</v>
      </c>
      <c r="M158" s="192" t="n">
        <v>0</v>
      </c>
      <c r="N158" s="192" t="n">
        <v>0</v>
      </c>
      <c r="O158" s="192" t="n">
        <v>0</v>
      </c>
      <c r="P158" s="192" t="n">
        <f aca="false">SUM(Q158:S158)</f>
        <v>0</v>
      </c>
      <c r="Q158" s="192" t="n">
        <v>0</v>
      </c>
      <c r="R158" s="192" t="n">
        <v>0</v>
      </c>
      <c r="S158" s="196" t="n">
        <v>0</v>
      </c>
    </row>
    <row r="159" s="197" customFormat="true" ht="13.5" hidden="true" customHeight="false" outlineLevel="2" collapsed="false">
      <c r="A159" s="290" t="n">
        <f aca="false">A158</f>
        <v>110070</v>
      </c>
      <c r="B159" s="291" t="str">
        <f aca="false">B158</f>
        <v>11007001</v>
      </c>
      <c r="C159" s="189" t="n">
        <f aca="false">C158</f>
        <v>3</v>
      </c>
      <c r="D159" s="195"/>
      <c r="E159" s="195"/>
      <c r="F159" s="195" t="s">
        <v>587</v>
      </c>
      <c r="G159" s="195" t="s">
        <v>588</v>
      </c>
      <c r="H159" s="192" t="n">
        <f aca="false">J159+L159+N159</f>
        <v>0</v>
      </c>
      <c r="I159" s="192" t="n">
        <f aca="false">K159+M159+O159</f>
        <v>0</v>
      </c>
      <c r="J159" s="192" t="n">
        <v>0</v>
      </c>
      <c r="K159" s="192" t="n">
        <v>0</v>
      </c>
      <c r="L159" s="192" t="n">
        <v>0</v>
      </c>
      <c r="M159" s="192" t="n">
        <v>0</v>
      </c>
      <c r="N159" s="192" t="n">
        <v>0</v>
      </c>
      <c r="O159" s="192" t="n">
        <v>0</v>
      </c>
      <c r="P159" s="192" t="n">
        <f aca="false">SUM(Q159:S159)</f>
        <v>0</v>
      </c>
      <c r="Q159" s="192" t="n">
        <v>0</v>
      </c>
      <c r="R159" s="192" t="n">
        <v>0</v>
      </c>
      <c r="S159" s="196" t="n">
        <v>0</v>
      </c>
    </row>
    <row r="160" s="157" customFormat="true" ht="26.25" hidden="true" customHeight="false" outlineLevel="1" collapsed="false">
      <c r="A160" s="288" t="n">
        <f aca="false">A159</f>
        <v>110070</v>
      </c>
      <c r="B160" s="289" t="str">
        <f aca="false">B159</f>
        <v>11007001</v>
      </c>
      <c r="C160" s="189" t="n">
        <f aca="false">C159</f>
        <v>3</v>
      </c>
      <c r="D160" s="190"/>
      <c r="E160" s="190"/>
      <c r="F160" s="190"/>
      <c r="G160" s="190" t="s">
        <v>589</v>
      </c>
      <c r="H160" s="191" t="n">
        <f aca="false">H162</f>
        <v>8919.36</v>
      </c>
      <c r="I160" s="191" t="n">
        <f aca="false">I161+I162</f>
        <v>17111</v>
      </c>
      <c r="J160" s="191" t="n">
        <f aca="false">J161+J162</f>
        <v>7641.94</v>
      </c>
      <c r="K160" s="191" t="n">
        <f aca="false">K161+K162</f>
        <v>15485</v>
      </c>
      <c r="L160" s="191" t="n">
        <f aca="false">L161+L162</f>
        <v>945.16</v>
      </c>
      <c r="M160" s="191" t="n">
        <f aca="false">M161+M162</f>
        <v>1179</v>
      </c>
      <c r="N160" s="191" t="n">
        <f aca="false">N161+N162</f>
        <v>332.26</v>
      </c>
      <c r="O160" s="191" t="n">
        <f aca="false">O161+O162</f>
        <v>447</v>
      </c>
      <c r="P160" s="192" t="n">
        <f aca="false">SUM(Q160:S160)</f>
        <v>12532456</v>
      </c>
      <c r="Q160" s="191" t="n">
        <f aca="false">Q161+Q162</f>
        <v>11293285</v>
      </c>
      <c r="R160" s="191" t="n">
        <f aca="false">R161+R162</f>
        <v>901828</v>
      </c>
      <c r="S160" s="193" t="n">
        <f aca="false">S161+S162</f>
        <v>337343</v>
      </c>
    </row>
    <row r="161" s="197" customFormat="true" ht="13.5" hidden="true" customHeight="false" outlineLevel="2" collapsed="false">
      <c r="A161" s="290" t="n">
        <f aca="false">A160</f>
        <v>110070</v>
      </c>
      <c r="B161" s="291" t="str">
        <f aca="false">B160</f>
        <v>11007001</v>
      </c>
      <c r="C161" s="189" t="n">
        <f aca="false">C160</f>
        <v>3</v>
      </c>
      <c r="D161" s="195"/>
      <c r="E161" s="195"/>
      <c r="F161" s="195" t="n">
        <v>2</v>
      </c>
      <c r="G161" s="195" t="s">
        <v>590</v>
      </c>
      <c r="H161" s="192"/>
      <c r="I161" s="192" t="n">
        <f aca="false">K161+M161+O161</f>
        <v>14346</v>
      </c>
      <c r="J161" s="192"/>
      <c r="K161" s="192" t="n">
        <v>13116</v>
      </c>
      <c r="L161" s="192"/>
      <c r="M161" s="192" t="n">
        <v>886</v>
      </c>
      <c r="N161" s="192"/>
      <c r="O161" s="192" t="n">
        <v>344</v>
      </c>
      <c r="P161" s="192" t="n">
        <f aca="false">SUM(Q161:S161)</f>
        <v>9882515</v>
      </c>
      <c r="Q161" s="192" t="n">
        <v>9022865</v>
      </c>
      <c r="R161" s="192" t="n">
        <v>621021</v>
      </c>
      <c r="S161" s="196" t="n">
        <v>238629</v>
      </c>
    </row>
    <row r="162" s="197" customFormat="true" ht="13.5" hidden="true" customHeight="false" outlineLevel="2" collapsed="false">
      <c r="A162" s="290" t="n">
        <f aca="false">A161</f>
        <v>110070</v>
      </c>
      <c r="B162" s="291" t="str">
        <f aca="false">B161</f>
        <v>11007001</v>
      </c>
      <c r="C162" s="189" t="n">
        <f aca="false">C161</f>
        <v>3</v>
      </c>
      <c r="D162" s="195"/>
      <c r="E162" s="195"/>
      <c r="F162" s="195" t="n">
        <v>3</v>
      </c>
      <c r="G162" s="195" t="s">
        <v>591</v>
      </c>
      <c r="H162" s="192" t="n">
        <f aca="false">J162+L162+N162</f>
        <v>8919.36</v>
      </c>
      <c r="I162" s="192" t="n">
        <f aca="false">K162+M162+O162</f>
        <v>2765</v>
      </c>
      <c r="J162" s="192" t="n">
        <v>7641.94</v>
      </c>
      <c r="K162" s="192" t="n">
        <v>2369</v>
      </c>
      <c r="L162" s="192" t="n">
        <v>945.16</v>
      </c>
      <c r="M162" s="192" t="n">
        <v>293</v>
      </c>
      <c r="N162" s="192" t="n">
        <v>332.26</v>
      </c>
      <c r="O162" s="192" t="n">
        <v>103</v>
      </c>
      <c r="P162" s="192" t="n">
        <f aca="false">SUM(Q162:S162)</f>
        <v>2649941</v>
      </c>
      <c r="Q162" s="192" t="n">
        <v>2270420</v>
      </c>
      <c r="R162" s="192" t="n">
        <v>280807</v>
      </c>
      <c r="S162" s="196" t="n">
        <v>98714</v>
      </c>
    </row>
    <row r="163" s="157" customFormat="true" ht="26.25" hidden="true" customHeight="false" outlineLevel="1" collapsed="false">
      <c r="A163" s="288" t="n">
        <f aca="false">A162</f>
        <v>110070</v>
      </c>
      <c r="B163" s="289" t="str">
        <f aca="false">B162</f>
        <v>11007001</v>
      </c>
      <c r="C163" s="189" t="n">
        <f aca="false">C162</f>
        <v>3</v>
      </c>
      <c r="D163" s="190"/>
      <c r="E163" s="190"/>
      <c r="F163" s="190"/>
      <c r="G163" s="190" t="s">
        <v>592</v>
      </c>
      <c r="H163" s="191" t="n">
        <f aca="false">SUM(H164:H166)</f>
        <v>118</v>
      </c>
      <c r="I163" s="191" t="n">
        <f aca="false">SUM(I164:I166)</f>
        <v>0</v>
      </c>
      <c r="J163" s="191" t="n">
        <f aca="false">SUM(J164:J166)</f>
        <v>33</v>
      </c>
      <c r="K163" s="191" t="n">
        <f aca="false">SUM(K164:K166)</f>
        <v>0</v>
      </c>
      <c r="L163" s="191" t="n">
        <f aca="false">SUM(L164:L166)</f>
        <v>85</v>
      </c>
      <c r="M163" s="191" t="n">
        <f aca="false">SUM(M164:M166)</f>
        <v>0</v>
      </c>
      <c r="N163" s="191" t="n">
        <f aca="false">SUM(N164:N166)</f>
        <v>0</v>
      </c>
      <c r="O163" s="191" t="n">
        <f aca="false">SUM(O164:O166)</f>
        <v>0</v>
      </c>
      <c r="P163" s="192" t="n">
        <f aca="false">SUM(Q163:S163)</f>
        <v>1530856</v>
      </c>
      <c r="Q163" s="191" t="n">
        <f aca="false">SUM(Q164:Q166)</f>
        <v>461674</v>
      </c>
      <c r="R163" s="191" t="n">
        <f aca="false">SUM(R164:R166)</f>
        <v>1069182</v>
      </c>
      <c r="S163" s="193" t="n">
        <f aca="false">SUM(S164:S166)</f>
        <v>0</v>
      </c>
    </row>
    <row r="164" s="197" customFormat="true" ht="26.25" hidden="true" customHeight="false" outlineLevel="2" collapsed="false">
      <c r="A164" s="290" t="n">
        <f aca="false">A163</f>
        <v>110070</v>
      </c>
      <c r="B164" s="291" t="str">
        <f aca="false">B163</f>
        <v>11007001</v>
      </c>
      <c r="C164" s="189" t="n">
        <f aca="false">C163</f>
        <v>3</v>
      </c>
      <c r="D164" s="195"/>
      <c r="E164" s="195"/>
      <c r="F164" s="195" t="n">
        <v>4</v>
      </c>
      <c r="G164" s="195" t="s">
        <v>593</v>
      </c>
      <c r="H164" s="192" t="n">
        <f aca="false">J164+L164+N164</f>
        <v>118</v>
      </c>
      <c r="I164" s="192"/>
      <c r="J164" s="192" t="n">
        <v>33</v>
      </c>
      <c r="K164" s="192"/>
      <c r="L164" s="192" t="n">
        <v>85</v>
      </c>
      <c r="M164" s="192"/>
      <c r="N164" s="192" t="n">
        <v>0</v>
      </c>
      <c r="O164" s="192"/>
      <c r="P164" s="192" t="n">
        <f aca="false">SUM(Q164:S164)</f>
        <v>1530856</v>
      </c>
      <c r="Q164" s="192" t="n">
        <v>461674</v>
      </c>
      <c r="R164" s="192" t="n">
        <v>1069182</v>
      </c>
      <c r="S164" s="196" t="n">
        <v>0</v>
      </c>
    </row>
    <row r="165" s="197" customFormat="true" ht="13.5" hidden="true" customHeight="false" outlineLevel="2" collapsed="false">
      <c r="A165" s="290" t="n">
        <f aca="false">A164</f>
        <v>110070</v>
      </c>
      <c r="B165" s="291" t="str">
        <f aca="false">B164</f>
        <v>11007001</v>
      </c>
      <c r="C165" s="189" t="n">
        <f aca="false">C164</f>
        <v>3</v>
      </c>
      <c r="D165" s="198"/>
      <c r="E165" s="198"/>
      <c r="F165" s="198" t="s">
        <v>594</v>
      </c>
      <c r="G165" s="198" t="s">
        <v>595</v>
      </c>
      <c r="H165" s="192" t="n">
        <f aca="false">J165+L165+N165</f>
        <v>0</v>
      </c>
      <c r="I165" s="199"/>
      <c r="J165" s="199" t="n">
        <v>0</v>
      </c>
      <c r="K165" s="199"/>
      <c r="L165" s="199" t="n">
        <v>0</v>
      </c>
      <c r="M165" s="199"/>
      <c r="N165" s="199" t="n">
        <v>0</v>
      </c>
      <c r="O165" s="199"/>
      <c r="P165" s="192" t="n">
        <f aca="false">SUM(Q165:S165)</f>
        <v>0</v>
      </c>
      <c r="Q165" s="199" t="n">
        <v>0</v>
      </c>
      <c r="R165" s="199" t="n">
        <v>0</v>
      </c>
      <c r="S165" s="200" t="n">
        <v>0</v>
      </c>
    </row>
    <row r="166" s="197" customFormat="true" ht="13.5" hidden="true" customHeight="false" outlineLevel="2" collapsed="false">
      <c r="A166" s="290" t="n">
        <f aca="false">A164</f>
        <v>110070</v>
      </c>
      <c r="B166" s="291" t="str">
        <f aca="false">B164</f>
        <v>11007001</v>
      </c>
      <c r="C166" s="189" t="n">
        <f aca="false">C164</f>
        <v>3</v>
      </c>
      <c r="D166" s="198"/>
      <c r="E166" s="198"/>
      <c r="F166" s="198" t="s">
        <v>596</v>
      </c>
      <c r="G166" s="198" t="s">
        <v>597</v>
      </c>
      <c r="H166" s="192" t="n">
        <f aca="false">J166+L166+N166</f>
        <v>0</v>
      </c>
      <c r="I166" s="192" t="n">
        <f aca="false">K166+M166+O166</f>
        <v>0</v>
      </c>
      <c r="J166" s="199" t="n">
        <v>0</v>
      </c>
      <c r="K166" s="199" t="n">
        <v>0</v>
      </c>
      <c r="L166" s="199" t="n">
        <v>0</v>
      </c>
      <c r="M166" s="199" t="n">
        <v>0</v>
      </c>
      <c r="N166" s="199" t="n">
        <v>0</v>
      </c>
      <c r="O166" s="199" t="n">
        <v>0</v>
      </c>
      <c r="P166" s="192" t="n">
        <f aca="false">SUM(Q166:S166)</f>
        <v>0</v>
      </c>
      <c r="Q166" s="199" t="n">
        <v>0</v>
      </c>
      <c r="R166" s="199" t="n">
        <v>0</v>
      </c>
      <c r="S166" s="200" t="n">
        <v>0</v>
      </c>
    </row>
    <row r="167" s="157" customFormat="true" ht="14.25" hidden="true" customHeight="true" outlineLevel="1" collapsed="false">
      <c r="A167" s="292" t="n">
        <f aca="false">A156</f>
        <v>110070</v>
      </c>
      <c r="B167" s="293" t="str">
        <f aca="false">B156</f>
        <v>11007001</v>
      </c>
      <c r="C167" s="202" t="n">
        <f aca="false">C156</f>
        <v>3</v>
      </c>
      <c r="D167" s="203"/>
      <c r="E167" s="203"/>
      <c r="F167" s="203" t="n">
        <v>5</v>
      </c>
      <c r="G167" s="203" t="s">
        <v>598</v>
      </c>
      <c r="H167" s="204"/>
      <c r="I167" s="205" t="n">
        <f aca="false">K167+M167+O167</f>
        <v>0</v>
      </c>
      <c r="J167" s="204"/>
      <c r="K167" s="204" t="n">
        <v>0</v>
      </c>
      <c r="L167" s="204"/>
      <c r="M167" s="204" t="n">
        <v>0</v>
      </c>
      <c r="N167" s="204"/>
      <c r="O167" s="204" t="n">
        <v>0</v>
      </c>
      <c r="P167" s="192" t="n">
        <f aca="false">SUM(Q167:S167)</f>
        <v>0</v>
      </c>
      <c r="Q167" s="204" t="n">
        <v>0</v>
      </c>
      <c r="R167" s="204" t="n">
        <v>0</v>
      </c>
      <c r="S167" s="206" t="n">
        <v>0</v>
      </c>
    </row>
    <row r="168" s="187" customFormat="true" ht="25.5" hidden="false" customHeight="true" outlineLevel="0" collapsed="false">
      <c r="A168" s="286" t="n">
        <v>110070</v>
      </c>
      <c r="B168" s="287" t="s">
        <v>655</v>
      </c>
      <c r="C168" s="183" t="n">
        <v>4</v>
      </c>
      <c r="D168" s="183" t="s">
        <v>611</v>
      </c>
      <c r="E168" s="184" t="s">
        <v>98</v>
      </c>
      <c r="F168" s="184"/>
      <c r="G168" s="184" t="s">
        <v>581</v>
      </c>
      <c r="H168" s="184"/>
      <c r="I168" s="184"/>
      <c r="J168" s="184"/>
      <c r="K168" s="184"/>
      <c r="L168" s="184"/>
      <c r="M168" s="184"/>
      <c r="N168" s="184"/>
      <c r="O168" s="184"/>
      <c r="P168" s="185" t="n">
        <f aca="false">P169+P172+P175+P179</f>
        <v>690659</v>
      </c>
      <c r="Q168" s="185" t="n">
        <f aca="false">Q169+Q172+Q175+Q179</f>
        <v>661030</v>
      </c>
      <c r="R168" s="185" t="n">
        <f aca="false">R169+R172+R175+R179</f>
        <v>26276</v>
      </c>
      <c r="S168" s="186" t="n">
        <f aca="false">S169+S172+S175+S179</f>
        <v>3353</v>
      </c>
    </row>
    <row r="169" s="157" customFormat="true" ht="25.5" hidden="true" customHeight="false" outlineLevel="1" collapsed="false">
      <c r="A169" s="288" t="n">
        <f aca="false">A168</f>
        <v>110070</v>
      </c>
      <c r="B169" s="289" t="str">
        <f aca="false">B168</f>
        <v>11007002</v>
      </c>
      <c r="C169" s="189" t="n">
        <f aca="false">C168</f>
        <v>4</v>
      </c>
      <c r="D169" s="190"/>
      <c r="E169" s="190"/>
      <c r="F169" s="190"/>
      <c r="G169" s="190" t="s">
        <v>585</v>
      </c>
      <c r="H169" s="191" t="n">
        <f aca="false">H170+H171</f>
        <v>0</v>
      </c>
      <c r="I169" s="191" t="n">
        <f aca="false">I170+I171</f>
        <v>0</v>
      </c>
      <c r="J169" s="191" t="n">
        <f aca="false">J170+J171</f>
        <v>0</v>
      </c>
      <c r="K169" s="191" t="n">
        <f aca="false">K170+K171</f>
        <v>0</v>
      </c>
      <c r="L169" s="191" t="n">
        <f aca="false">L170+L171</f>
        <v>0</v>
      </c>
      <c r="M169" s="191" t="n">
        <f aca="false">M170+M171</f>
        <v>0</v>
      </c>
      <c r="N169" s="191" t="n">
        <f aca="false">N170+N171</f>
        <v>0</v>
      </c>
      <c r="O169" s="191" t="n">
        <f aca="false">O170+O171</f>
        <v>0</v>
      </c>
      <c r="P169" s="192" t="n">
        <f aca="false">SUM(Q169:S169)</f>
        <v>0</v>
      </c>
      <c r="Q169" s="191" t="n">
        <f aca="false">Q170+Q171</f>
        <v>0</v>
      </c>
      <c r="R169" s="191" t="n">
        <f aca="false">R170+R171</f>
        <v>0</v>
      </c>
      <c r="S169" s="193" t="n">
        <f aca="false">S170+S171</f>
        <v>0</v>
      </c>
    </row>
    <row r="170" s="197" customFormat="true" ht="12.75" hidden="true" customHeight="false" outlineLevel="2" collapsed="false">
      <c r="A170" s="290" t="n">
        <f aca="false">A169</f>
        <v>110070</v>
      </c>
      <c r="B170" s="291" t="str">
        <f aca="false">B169</f>
        <v>11007002</v>
      </c>
      <c r="C170" s="189" t="n">
        <f aca="false">C169</f>
        <v>4</v>
      </c>
      <c r="D170" s="195"/>
      <c r="E170" s="195"/>
      <c r="F170" s="195" t="n">
        <v>1</v>
      </c>
      <c r="G170" s="195" t="s">
        <v>586</v>
      </c>
      <c r="H170" s="192" t="n">
        <f aca="false">J170+L170+N170</f>
        <v>0</v>
      </c>
      <c r="I170" s="192" t="n">
        <f aca="false">K170+M170+O170</f>
        <v>0</v>
      </c>
      <c r="J170" s="192" t="n">
        <v>0</v>
      </c>
      <c r="K170" s="192" t="n">
        <v>0</v>
      </c>
      <c r="L170" s="192" t="n">
        <v>0</v>
      </c>
      <c r="M170" s="192" t="n">
        <v>0</v>
      </c>
      <c r="N170" s="192" t="n">
        <v>0</v>
      </c>
      <c r="O170" s="192" t="n">
        <v>0</v>
      </c>
      <c r="P170" s="192" t="n">
        <f aca="false">SUM(Q170:S170)</f>
        <v>0</v>
      </c>
      <c r="Q170" s="192" t="n">
        <v>0</v>
      </c>
      <c r="R170" s="192" t="n">
        <v>0</v>
      </c>
      <c r="S170" s="196" t="n">
        <v>0</v>
      </c>
    </row>
    <row r="171" s="197" customFormat="true" ht="12.75" hidden="true" customHeight="false" outlineLevel="2" collapsed="false">
      <c r="A171" s="290" t="n">
        <f aca="false">A170</f>
        <v>110070</v>
      </c>
      <c r="B171" s="291" t="str">
        <f aca="false">B170</f>
        <v>11007002</v>
      </c>
      <c r="C171" s="189" t="n">
        <f aca="false">C170</f>
        <v>4</v>
      </c>
      <c r="D171" s="195"/>
      <c r="E171" s="195"/>
      <c r="F171" s="195" t="s">
        <v>587</v>
      </c>
      <c r="G171" s="195" t="s">
        <v>588</v>
      </c>
      <c r="H171" s="192" t="n">
        <f aca="false">J171+L171+N171</f>
        <v>0</v>
      </c>
      <c r="I171" s="192" t="n">
        <f aca="false">K171+M171+O171</f>
        <v>0</v>
      </c>
      <c r="J171" s="192" t="n">
        <v>0</v>
      </c>
      <c r="K171" s="192" t="n">
        <v>0</v>
      </c>
      <c r="L171" s="192" t="n">
        <v>0</v>
      </c>
      <c r="M171" s="192" t="n">
        <v>0</v>
      </c>
      <c r="N171" s="192" t="n">
        <v>0</v>
      </c>
      <c r="O171" s="192" t="n">
        <v>0</v>
      </c>
      <c r="P171" s="192" t="n">
        <f aca="false">SUM(Q171:S171)</f>
        <v>0</v>
      </c>
      <c r="Q171" s="192" t="n">
        <v>0</v>
      </c>
      <c r="R171" s="192" t="n">
        <v>0</v>
      </c>
      <c r="S171" s="196" t="n">
        <v>0</v>
      </c>
    </row>
    <row r="172" s="157" customFormat="true" ht="25.5" hidden="true" customHeight="false" outlineLevel="1" collapsed="false">
      <c r="A172" s="288" t="n">
        <f aca="false">A171</f>
        <v>110070</v>
      </c>
      <c r="B172" s="289" t="str">
        <f aca="false">B171</f>
        <v>11007002</v>
      </c>
      <c r="C172" s="189" t="n">
        <f aca="false">C171</f>
        <v>4</v>
      </c>
      <c r="D172" s="190"/>
      <c r="E172" s="190"/>
      <c r="F172" s="190"/>
      <c r="G172" s="190" t="s">
        <v>589</v>
      </c>
      <c r="H172" s="191" t="n">
        <f aca="false">H174</f>
        <v>0</v>
      </c>
      <c r="I172" s="191" t="n">
        <f aca="false">I173+I174</f>
        <v>1030</v>
      </c>
      <c r="J172" s="191" t="n">
        <f aca="false">J173+J174</f>
        <v>0</v>
      </c>
      <c r="K172" s="191" t="n">
        <f aca="false">K173+K174</f>
        <v>986</v>
      </c>
      <c r="L172" s="191" t="n">
        <f aca="false">L173+L174</f>
        <v>0</v>
      </c>
      <c r="M172" s="191" t="n">
        <f aca="false">M173+M174</f>
        <v>39</v>
      </c>
      <c r="N172" s="191" t="n">
        <f aca="false">N173+N174</f>
        <v>0</v>
      </c>
      <c r="O172" s="191" t="n">
        <f aca="false">O173+O174</f>
        <v>5</v>
      </c>
      <c r="P172" s="192" t="n">
        <f aca="false">SUM(Q172:S172)</f>
        <v>690659</v>
      </c>
      <c r="Q172" s="191" t="n">
        <f aca="false">Q173+Q174</f>
        <v>661030</v>
      </c>
      <c r="R172" s="191" t="n">
        <f aca="false">R173+R174</f>
        <v>26276</v>
      </c>
      <c r="S172" s="193" t="n">
        <f aca="false">S173+S174</f>
        <v>3353</v>
      </c>
    </row>
    <row r="173" s="197" customFormat="true" ht="12.75" hidden="true" customHeight="false" outlineLevel="2" collapsed="false">
      <c r="A173" s="290" t="n">
        <f aca="false">A172</f>
        <v>110070</v>
      </c>
      <c r="B173" s="291" t="str">
        <f aca="false">B172</f>
        <v>11007002</v>
      </c>
      <c r="C173" s="189" t="n">
        <f aca="false">C172</f>
        <v>4</v>
      </c>
      <c r="D173" s="195"/>
      <c r="E173" s="195"/>
      <c r="F173" s="195" t="n">
        <v>2</v>
      </c>
      <c r="G173" s="195" t="s">
        <v>590</v>
      </c>
      <c r="H173" s="192"/>
      <c r="I173" s="192" t="n">
        <f aca="false">K173+M173+O173</f>
        <v>1030</v>
      </c>
      <c r="J173" s="192"/>
      <c r="K173" s="192" t="n">
        <v>986</v>
      </c>
      <c r="L173" s="192"/>
      <c r="M173" s="192" t="n">
        <v>39</v>
      </c>
      <c r="N173" s="192"/>
      <c r="O173" s="192" t="n">
        <v>5</v>
      </c>
      <c r="P173" s="192" t="n">
        <f aca="false">SUM(Q173:S173)</f>
        <v>690659</v>
      </c>
      <c r="Q173" s="192" t="n">
        <v>661030</v>
      </c>
      <c r="R173" s="192" t="n">
        <v>26276</v>
      </c>
      <c r="S173" s="196" t="n">
        <v>3353</v>
      </c>
    </row>
    <row r="174" s="197" customFormat="true" ht="12.75" hidden="true" customHeight="false" outlineLevel="2" collapsed="false">
      <c r="A174" s="290" t="n">
        <f aca="false">A173</f>
        <v>110070</v>
      </c>
      <c r="B174" s="291" t="str">
        <f aca="false">B173</f>
        <v>11007002</v>
      </c>
      <c r="C174" s="189" t="n">
        <f aca="false">C173</f>
        <v>4</v>
      </c>
      <c r="D174" s="195"/>
      <c r="E174" s="195"/>
      <c r="F174" s="195" t="n">
        <v>3</v>
      </c>
      <c r="G174" s="195" t="s">
        <v>591</v>
      </c>
      <c r="H174" s="192" t="n">
        <f aca="false">J174+L174+N174</f>
        <v>0</v>
      </c>
      <c r="I174" s="192" t="n">
        <f aca="false">K174+M174+O174</f>
        <v>0</v>
      </c>
      <c r="J174" s="192" t="n">
        <v>0</v>
      </c>
      <c r="K174" s="192" t="n">
        <v>0</v>
      </c>
      <c r="L174" s="192" t="n">
        <v>0</v>
      </c>
      <c r="M174" s="192" t="n">
        <v>0</v>
      </c>
      <c r="N174" s="192" t="n">
        <v>0</v>
      </c>
      <c r="O174" s="192" t="n">
        <v>0</v>
      </c>
      <c r="P174" s="192" t="n">
        <f aca="false">SUM(Q174:S174)</f>
        <v>0</v>
      </c>
      <c r="Q174" s="192" t="n">
        <v>0</v>
      </c>
      <c r="R174" s="192" t="n">
        <v>0</v>
      </c>
      <c r="S174" s="196" t="n">
        <v>0</v>
      </c>
    </row>
    <row r="175" s="157" customFormat="true" ht="25.5" hidden="true" customHeight="false" outlineLevel="1" collapsed="false">
      <c r="A175" s="288" t="n">
        <f aca="false">A174</f>
        <v>110070</v>
      </c>
      <c r="B175" s="289" t="str">
        <f aca="false">B174</f>
        <v>11007002</v>
      </c>
      <c r="C175" s="189" t="n">
        <f aca="false">C174</f>
        <v>4</v>
      </c>
      <c r="D175" s="190"/>
      <c r="E175" s="190"/>
      <c r="F175" s="190"/>
      <c r="G175" s="190" t="s">
        <v>592</v>
      </c>
      <c r="H175" s="191" t="n">
        <f aca="false">SUM(H176:H178)</f>
        <v>0</v>
      </c>
      <c r="I175" s="191" t="n">
        <f aca="false">SUM(I176:I178)</f>
        <v>0</v>
      </c>
      <c r="J175" s="191" t="n">
        <f aca="false">SUM(J176:J178)</f>
        <v>0</v>
      </c>
      <c r="K175" s="191" t="n">
        <f aca="false">SUM(K176:K178)</f>
        <v>0</v>
      </c>
      <c r="L175" s="191" t="n">
        <f aca="false">SUM(L176:L178)</f>
        <v>0</v>
      </c>
      <c r="M175" s="191" t="n">
        <f aca="false">SUM(M176:M178)</f>
        <v>0</v>
      </c>
      <c r="N175" s="191" t="n">
        <f aca="false">SUM(N176:N178)</f>
        <v>0</v>
      </c>
      <c r="O175" s="191" t="n">
        <f aca="false">SUM(O176:O178)</f>
        <v>0</v>
      </c>
      <c r="P175" s="192" t="n">
        <f aca="false">SUM(Q175:S175)</f>
        <v>0</v>
      </c>
      <c r="Q175" s="191" t="n">
        <f aca="false">SUM(Q176:Q178)</f>
        <v>0</v>
      </c>
      <c r="R175" s="191" t="n">
        <f aca="false">SUM(R176:R178)</f>
        <v>0</v>
      </c>
      <c r="S175" s="193" t="n">
        <f aca="false">SUM(S176:S178)</f>
        <v>0</v>
      </c>
    </row>
    <row r="176" s="197" customFormat="true" ht="25.5" hidden="true" customHeight="false" outlineLevel="2" collapsed="false">
      <c r="A176" s="290" t="n">
        <f aca="false">A175</f>
        <v>110070</v>
      </c>
      <c r="B176" s="291" t="str">
        <f aca="false">B175</f>
        <v>11007002</v>
      </c>
      <c r="C176" s="189" t="n">
        <f aca="false">C175</f>
        <v>4</v>
      </c>
      <c r="D176" s="195"/>
      <c r="E176" s="195"/>
      <c r="F176" s="195" t="n">
        <v>4</v>
      </c>
      <c r="G176" s="195" t="s">
        <v>593</v>
      </c>
      <c r="H176" s="192" t="n">
        <f aca="false">J176+L176+N176</f>
        <v>0</v>
      </c>
      <c r="I176" s="192"/>
      <c r="J176" s="192" t="n">
        <v>0</v>
      </c>
      <c r="K176" s="192"/>
      <c r="L176" s="192" t="n">
        <v>0</v>
      </c>
      <c r="M176" s="192"/>
      <c r="N176" s="192" t="n">
        <v>0</v>
      </c>
      <c r="O176" s="192"/>
      <c r="P176" s="192" t="n">
        <f aca="false">SUM(Q176:S176)</f>
        <v>0</v>
      </c>
      <c r="Q176" s="192" t="n">
        <v>0</v>
      </c>
      <c r="R176" s="192" t="n">
        <v>0</v>
      </c>
      <c r="S176" s="196" t="n">
        <v>0</v>
      </c>
    </row>
    <row r="177" s="197" customFormat="true" ht="12.75" hidden="true" customHeight="false" outlineLevel="2" collapsed="false">
      <c r="A177" s="290" t="n">
        <f aca="false">A176</f>
        <v>110070</v>
      </c>
      <c r="B177" s="291" t="str">
        <f aca="false">B176</f>
        <v>11007002</v>
      </c>
      <c r="C177" s="189" t="n">
        <f aca="false">C176</f>
        <v>4</v>
      </c>
      <c r="D177" s="198"/>
      <c r="E177" s="198"/>
      <c r="F177" s="198" t="s">
        <v>594</v>
      </c>
      <c r="G177" s="198" t="s">
        <v>595</v>
      </c>
      <c r="H177" s="192" t="n">
        <f aca="false">J177+L177+N177</f>
        <v>0</v>
      </c>
      <c r="I177" s="199"/>
      <c r="J177" s="199" t="n">
        <v>0</v>
      </c>
      <c r="K177" s="199"/>
      <c r="L177" s="199" t="n">
        <v>0</v>
      </c>
      <c r="M177" s="199"/>
      <c r="N177" s="199" t="n">
        <v>0</v>
      </c>
      <c r="O177" s="199"/>
      <c r="P177" s="192" t="n">
        <f aca="false">SUM(Q177:S177)</f>
        <v>0</v>
      </c>
      <c r="Q177" s="199" t="n">
        <v>0</v>
      </c>
      <c r="R177" s="199" t="n">
        <v>0</v>
      </c>
      <c r="S177" s="200" t="n">
        <v>0</v>
      </c>
    </row>
    <row r="178" s="197" customFormat="true" ht="12.75" hidden="true" customHeight="false" outlineLevel="2" collapsed="false">
      <c r="A178" s="290" t="n">
        <f aca="false">A176</f>
        <v>110070</v>
      </c>
      <c r="B178" s="291" t="str">
        <f aca="false">B176</f>
        <v>11007002</v>
      </c>
      <c r="C178" s="189" t="n">
        <f aca="false">C176</f>
        <v>4</v>
      </c>
      <c r="D178" s="198"/>
      <c r="E178" s="198"/>
      <c r="F178" s="198" t="s">
        <v>596</v>
      </c>
      <c r="G178" s="198" t="s">
        <v>597</v>
      </c>
      <c r="H178" s="192" t="n">
        <f aca="false">J178+L178+N178</f>
        <v>0</v>
      </c>
      <c r="I178" s="192" t="n">
        <f aca="false">K178+M178+O178</f>
        <v>0</v>
      </c>
      <c r="J178" s="199" t="n">
        <v>0</v>
      </c>
      <c r="K178" s="199" t="n">
        <v>0</v>
      </c>
      <c r="L178" s="199" t="n">
        <v>0</v>
      </c>
      <c r="M178" s="199" t="n">
        <v>0</v>
      </c>
      <c r="N178" s="199" t="n">
        <v>0</v>
      </c>
      <c r="O178" s="199" t="n">
        <v>0</v>
      </c>
      <c r="P178" s="192" t="n">
        <f aca="false">SUM(Q178:S178)</f>
        <v>0</v>
      </c>
      <c r="Q178" s="199" t="n">
        <v>0</v>
      </c>
      <c r="R178" s="199" t="n">
        <v>0</v>
      </c>
      <c r="S178" s="200" t="n">
        <v>0</v>
      </c>
    </row>
    <row r="179" s="157" customFormat="true" ht="14.25" hidden="true" customHeight="true" outlineLevel="1" collapsed="false">
      <c r="A179" s="292" t="n">
        <f aca="false">A168</f>
        <v>110070</v>
      </c>
      <c r="B179" s="293" t="str">
        <f aca="false">B168</f>
        <v>11007002</v>
      </c>
      <c r="C179" s="202" t="n">
        <f aca="false">C168</f>
        <v>4</v>
      </c>
      <c r="D179" s="203"/>
      <c r="E179" s="203"/>
      <c r="F179" s="203" t="n">
        <v>5</v>
      </c>
      <c r="G179" s="203" t="s">
        <v>598</v>
      </c>
      <c r="H179" s="204"/>
      <c r="I179" s="205" t="n">
        <f aca="false">K179+M179+O179</f>
        <v>0</v>
      </c>
      <c r="J179" s="204"/>
      <c r="K179" s="204" t="n">
        <v>0</v>
      </c>
      <c r="L179" s="204"/>
      <c r="M179" s="204" t="n">
        <v>0</v>
      </c>
      <c r="N179" s="204"/>
      <c r="O179" s="204" t="n">
        <v>0</v>
      </c>
      <c r="P179" s="205" t="n">
        <f aca="false">SUM(Q179:S179)</f>
        <v>0</v>
      </c>
      <c r="Q179" s="204" t="n">
        <v>0</v>
      </c>
      <c r="R179" s="204" t="n">
        <v>0</v>
      </c>
      <c r="S179" s="206" t="n">
        <v>0</v>
      </c>
    </row>
    <row r="180" s="156" customFormat="true" ht="15" hidden="false" customHeight="false" outlineLevel="0" collapsed="false">
      <c r="E180" s="157"/>
      <c r="T180" s="0"/>
      <c r="U180" s="0"/>
      <c r="V180" s="0"/>
    </row>
  </sheetData>
  <autoFilter ref="A11:S35"/>
  <mergeCells count="19">
    <mergeCell ref="Q1:S1"/>
    <mergeCell ref="Q2:S2"/>
    <mergeCell ref="A4:S4"/>
    <mergeCell ref="A6:A9"/>
    <mergeCell ref="B6:B9"/>
    <mergeCell ref="C6:C9"/>
    <mergeCell ref="D6:D9"/>
    <mergeCell ref="E6:E9"/>
    <mergeCell ref="G6:G9"/>
    <mergeCell ref="H6:O7"/>
    <mergeCell ref="P6:P9"/>
    <mergeCell ref="Q6:S6"/>
    <mergeCell ref="Q7:Q9"/>
    <mergeCell ref="R7:R9"/>
    <mergeCell ref="S7:S9"/>
    <mergeCell ref="H8:I8"/>
    <mergeCell ref="J8:K8"/>
    <mergeCell ref="L8:M8"/>
    <mergeCell ref="N8:O8"/>
  </mergeCells>
  <printOptions headings="false" gridLines="false" gridLinesSet="true" horizontalCentered="false" verticalCentered="false"/>
  <pageMargins left="0.708333333333333" right="0.708333333333333" top="0.354166666666667" bottom="0.315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3T05:54:18Z</dcterms:created>
  <dc:creator>OVKorza Корза О.В.</dc:creator>
  <dc:description/>
  <dc:language>en-US</dc:language>
  <cp:lastModifiedBy>OVKorza Корза О.В.</cp:lastModifiedBy>
  <cp:lastPrinted>2016-03-30T08:54:10Z</cp:lastPrinted>
  <dcterms:modified xsi:type="dcterms:W3CDTF">2016-05-04T09:47:13Z</dcterms:modified>
  <cp:revision>0</cp:revision>
  <dc:subject/>
  <dc:title/>
</cp:coreProperties>
</file>