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ционар" sheetId="1" state="visible" r:id="rId2"/>
  </sheets>
  <definedNames>
    <definedName function="false" hidden="false" localSheetId="0" name="_xlnm.Print_Titles" vbProcedure="false">Стационар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6">
  <si>
    <t xml:space="preserve">Ежемесячные планы объемов оказания специализированной медицинской помощи и финансовых средств по круглосуточному стационару (без учета высокотехнологичной медицинской помощи) на 2016 года, установленные Комиссией по разработке ТП ОМС. </t>
  </si>
  <si>
    <t xml:space="preserve">№ п/п</t>
  </si>
  <si>
    <t xml:space="preserve">регистровый номер</t>
  </si>
  <si>
    <t xml:space="preserve">наименование МО</t>
  </si>
  <si>
    <t xml:space="preserve">ПЛАН на 2016 год</t>
  </si>
  <si>
    <t xml:space="preserve">в том числе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Сыктывкарский филиал АО «Страховая компания «СОГАЗ-Мед»</t>
  </si>
  <si>
    <t xml:space="preserve">ООО «РГС-Медицина»-«Росгосстрах-Сыктывкар-Медицина»</t>
  </si>
  <si>
    <t xml:space="preserve">ИТОГО по СМО</t>
  </si>
  <si>
    <t xml:space="preserve">специализированная (БЕЗ ВМП)</t>
  </si>
  <si>
    <t xml:space="preserve">к/дни</t>
  </si>
  <si>
    <t xml:space="preserve">случ госпит</t>
  </si>
  <si>
    <t xml:space="preserve">сумма</t>
  </si>
  <si>
    <t xml:space="preserve">А</t>
  </si>
  <si>
    <t xml:space="preserve">ГБУЗ РК "Княжпогостская центральная районная больница"</t>
  </si>
  <si>
    <t xml:space="preserve">ГБУЗ РК "Коми республиканский перинатальный центр"</t>
  </si>
  <si>
    <t xml:space="preserve">ГУ "Коми республиканский онкологический диспансер", ВСЕГО</t>
  </si>
  <si>
    <t xml:space="preserve">КРОД Сыктывкар</t>
  </si>
  <si>
    <t xml:space="preserve">КРОД Воркута</t>
  </si>
  <si>
    <t xml:space="preserve">ГБУЗ РК "Республиканский кожно-венерологический диспансер", ВСЕГО</t>
  </si>
  <si>
    <t xml:space="preserve">РКВД Сыктывкар</t>
  </si>
  <si>
    <t xml:space="preserve">РКВД Печора</t>
  </si>
  <si>
    <t xml:space="preserve">РКВД Воркута</t>
  </si>
  <si>
    <t xml:space="preserve">ГУ РК "Кардиологический диспансер"</t>
  </si>
  <si>
    <t xml:space="preserve">ГБУЗ РК "Республиканский госпиталь ветеранов войн и участников боевых действий"</t>
  </si>
  <si>
    <t xml:space="preserve">ГУ "Республиканская детская больница"</t>
  </si>
  <si>
    <t xml:space="preserve">ГБУЗ РК "Ухтинская городская больница №1"</t>
  </si>
  <si>
    <t xml:space="preserve">ГБУЗ РК "Ухтинский межтерриториальный родильный дом"</t>
  </si>
  <si>
    <t xml:space="preserve">ГАУЗ РК "Республиканский центр микрохирургии глаза"</t>
  </si>
  <si>
    <t xml:space="preserve">ГБУЗ РК "Ухтинская детская больница"</t>
  </si>
  <si>
    <t xml:space="preserve">ГБУЗ РК  "Воргашорская больница"</t>
  </si>
  <si>
    <t xml:space="preserve">ГБУЗ РК "Воркутинская инфекционная больница"</t>
  </si>
  <si>
    <t xml:space="preserve">ГБУЗ РК "Воркутинская детская больница"</t>
  </si>
  <si>
    <t xml:space="preserve">ГБУЗ РК "Воркутинская больница скорой медицинской помощи"</t>
  </si>
  <si>
    <t xml:space="preserve">ГБУЗ РК "Центр восстановительной медицины и реабилитации ветеранов войн и участников боевых действий"</t>
  </si>
  <si>
    <t xml:space="preserve">ГБУЗ РК "Воркутинский родильный дом"</t>
  </si>
  <si>
    <t xml:space="preserve">ГБУЗ РК "Интинская центральная городская больница"</t>
  </si>
  <si>
    <t xml:space="preserve">ГБУЗ РК "Печорская центральная районная больница"</t>
  </si>
  <si>
    <t xml:space="preserve">ГБУЗ РК "Усинская центральная районная больница"</t>
  </si>
  <si>
    <t xml:space="preserve">ГБУЗ РК "Вуктыльская центральная районная больница"</t>
  </si>
  <si>
    <t xml:space="preserve">ГБУЗ РК "Войвожская районная больница № 2"</t>
  </si>
  <si>
    <t xml:space="preserve">ГБУЗ РК "Нижнеодесская районная больница № 1"</t>
  </si>
  <si>
    <t xml:space="preserve">ГБУЗ РК "Сосногорская центральная районная больница"</t>
  </si>
  <si>
    <t xml:space="preserve">ГБУЗ РК "Сыктывдинская центральная районная больница"</t>
  </si>
  <si>
    <t xml:space="preserve">ГБУЗ РК "Сысольская центральная районная больница"</t>
  </si>
  <si>
    <t xml:space="preserve">ГУЗ РК "Койгородская центральная районная больница"</t>
  </si>
  <si>
    <t xml:space="preserve">ГБУЗ РК "Прилузская центральная районная больница"</t>
  </si>
  <si>
    <t xml:space="preserve">ГБУЗ РК "Корткеросская  центральная  районная  больница"</t>
  </si>
  <si>
    <t xml:space="preserve">ГБУЗ РК "Усть-Куломская центральная районная больница"</t>
  </si>
  <si>
    <t xml:space="preserve">ГБУЗ РК "Троицко-Печорская центральная районная больница"</t>
  </si>
  <si>
    <t xml:space="preserve">ГБУЗ РК "Усть-Вымская центральная районная больница"</t>
  </si>
  <si>
    <t xml:space="preserve">ГБУЗ РК "Удорская центральная районная больница"</t>
  </si>
  <si>
    <t xml:space="preserve">ГБУЗ РК "Ижемская центральная районная больница"</t>
  </si>
  <si>
    <t xml:space="preserve">ГБУЗ РК "Усть-Цилемская центральная районная больница"</t>
  </si>
  <si>
    <t xml:space="preserve">ГБУЗ РК  "Коми республиканская больница"</t>
  </si>
  <si>
    <t xml:space="preserve">ГБУЗ РК "Республиканская  инфекционная больница"</t>
  </si>
  <si>
    <t xml:space="preserve">ГБУЗ РК "Городская  больница Эжвинского района г.Сыктывкара"</t>
  </si>
  <si>
    <t xml:space="preserve">ГБУЗ РК "Сыктывкарская городская больница"</t>
  </si>
  <si>
    <t xml:space="preserve">ГБУЗ РК "Сыктывкарская городская больница № 1"</t>
  </si>
  <si>
    <t xml:space="preserve">НУЗ "Отделенческая больница на станции Сосногорск  ОАО "РЖД"</t>
  </si>
  <si>
    <t xml:space="preserve">НУЗ "Узловая больница на станции Микунь ОАО "РЖД"</t>
  </si>
  <si>
    <t xml:space="preserve">ФКУЗ "Медико-санитарная часть министерства внутренних дел Российской Федерации по Республике Коми"</t>
  </si>
  <si>
    <t xml:space="preserve">ФКУЗ " Медико-санитарная часть № 11 Федеральной службы исполнения наказаний"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#,##0_ ;[RED]\-#,##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ED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4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F69" activeCellId="0" sqref="F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28"/>
    <col collapsed="false" customWidth="true" hidden="false" outlineLevel="0" max="3" min="3" style="1" width="67.7"/>
    <col collapsed="false" customWidth="true" hidden="false" outlineLevel="0" max="5" min="4" style="1" width="11.28"/>
    <col collapsed="false" customWidth="true" hidden="false" outlineLevel="0" max="6" min="6" style="3" width="17.85"/>
    <col collapsed="false" customWidth="true" hidden="false" outlineLevel="0" max="8" min="7" style="1" width="11.28"/>
    <col collapsed="false" customWidth="true" hidden="false" outlineLevel="0" max="9" min="9" style="3" width="15.28"/>
    <col collapsed="false" customWidth="true" hidden="false" outlineLevel="0" max="11" min="10" style="1" width="11.28"/>
    <col collapsed="false" customWidth="true" hidden="false" outlineLevel="0" max="12" min="12" style="3" width="15.28"/>
    <col collapsed="false" customWidth="true" hidden="false" outlineLevel="0" max="14" min="13" style="1" width="11.28"/>
    <col collapsed="false" customWidth="true" hidden="false" outlineLevel="0" max="15" min="15" style="3" width="15.99"/>
    <col collapsed="false" customWidth="true" hidden="false" outlineLevel="0" max="17" min="16" style="1" width="11.28"/>
    <col collapsed="false" customWidth="true" hidden="false" outlineLevel="0" max="18" min="18" style="3" width="13.85"/>
    <col collapsed="false" customWidth="true" hidden="false" outlineLevel="0" max="20" min="19" style="1" width="11.28"/>
    <col collapsed="false" customWidth="true" hidden="false" outlineLevel="0" max="21" min="21" style="3" width="17.85"/>
    <col collapsed="false" customWidth="true" hidden="false" outlineLevel="0" max="23" min="22" style="1" width="11.28"/>
    <col collapsed="false" customWidth="true" hidden="false" outlineLevel="0" max="24" min="24" style="3" width="15.99"/>
    <col collapsed="false" customWidth="true" hidden="false" outlineLevel="0" max="26" min="25" style="1" width="11.28"/>
    <col collapsed="false" customWidth="true" hidden="false" outlineLevel="0" max="27" min="27" style="3" width="17.56"/>
    <col collapsed="false" customWidth="true" hidden="false" outlineLevel="0" max="29" min="28" style="1" width="11.28"/>
    <col collapsed="false" customWidth="true" hidden="false" outlineLevel="0" max="30" min="30" style="3" width="14.41"/>
    <col collapsed="false" customWidth="true" hidden="false" outlineLevel="0" max="32" min="31" style="4" width="11.28"/>
    <col collapsed="false" customWidth="true" hidden="false" outlineLevel="0" max="33" min="33" style="3" width="15.7"/>
    <col collapsed="false" customWidth="true" hidden="false" outlineLevel="0" max="35" min="34" style="4" width="11.28"/>
    <col collapsed="false" customWidth="true" hidden="false" outlineLevel="0" max="36" min="36" style="3" width="16.7"/>
    <col collapsed="false" customWidth="true" hidden="false" outlineLevel="0" max="38" min="37" style="1" width="11.28"/>
    <col collapsed="false" customWidth="true" hidden="false" outlineLevel="0" max="39" min="39" style="3" width="15.7"/>
    <col collapsed="false" customWidth="true" hidden="false" outlineLevel="0" max="41" min="40" style="1" width="11.28"/>
    <col collapsed="false" customWidth="true" hidden="false" outlineLevel="0" max="42" min="42" style="3" width="13.56"/>
    <col collapsed="false" customWidth="true" hidden="false" outlineLevel="0" max="44" min="43" style="1" width="11.28"/>
    <col collapsed="false" customWidth="true" hidden="false" outlineLevel="0" max="45" min="45" style="3" width="17.56"/>
    <col collapsed="false" customWidth="true" hidden="false" outlineLevel="0" max="47" min="46" style="1" width="11.28"/>
    <col collapsed="false" customWidth="true" hidden="false" outlineLevel="0" max="48" min="48" style="3" width="15.13"/>
    <col collapsed="false" customWidth="true" hidden="false" outlineLevel="0" max="50" min="49" style="1" width="11.28"/>
    <col collapsed="false" customWidth="true" hidden="false" outlineLevel="0" max="51" min="51" style="3" width="16.13"/>
    <col collapsed="false" customWidth="true" hidden="false" outlineLevel="0" max="53" min="52" style="1" width="11.28"/>
    <col collapsed="false" customWidth="true" hidden="false" outlineLevel="0" max="54" min="54" style="3" width="16.84"/>
    <col collapsed="false" customWidth="true" hidden="false" outlineLevel="0" max="56" min="55" style="1" width="11.28"/>
    <col collapsed="false" customWidth="true" hidden="false" outlineLevel="0" max="57" min="57" style="3" width="16.84"/>
    <col collapsed="false" customWidth="true" hidden="false" outlineLevel="0" max="59" min="58" style="1" width="11.28"/>
    <col collapsed="false" customWidth="true" hidden="false" outlineLevel="0" max="60" min="60" style="3" width="15.99"/>
    <col collapsed="false" customWidth="true" hidden="false" outlineLevel="0" max="62" min="61" style="1" width="11.28"/>
    <col collapsed="false" customWidth="true" hidden="false" outlineLevel="0" max="63" min="63" style="3" width="16.28"/>
    <col collapsed="false" customWidth="true" hidden="false" outlineLevel="0" max="65" min="64" style="1" width="11.28"/>
    <col collapsed="false" customWidth="true" hidden="false" outlineLevel="0" max="66" min="66" style="3" width="17.99"/>
    <col collapsed="false" customWidth="true" hidden="false" outlineLevel="0" max="68" min="67" style="1" width="11.28"/>
    <col collapsed="false" customWidth="true" hidden="false" outlineLevel="0" max="69" min="69" style="3" width="15.85"/>
    <col collapsed="false" customWidth="true" hidden="false" outlineLevel="0" max="71" min="70" style="1" width="11.28"/>
    <col collapsed="false" customWidth="true" hidden="false" outlineLevel="0" max="72" min="72" style="3" width="15.41"/>
    <col collapsed="false" customWidth="true" hidden="false" outlineLevel="0" max="74" min="73" style="1" width="11.28"/>
    <col collapsed="false" customWidth="true" hidden="false" outlineLevel="0" max="75" min="75" style="3" width="15.85"/>
    <col collapsed="false" customWidth="true" hidden="false" outlineLevel="0" max="77" min="76" style="1" width="11.28"/>
    <col collapsed="false" customWidth="true" hidden="false" outlineLevel="0" max="78" min="78" style="3" width="18.7"/>
    <col collapsed="false" customWidth="true" hidden="false" outlineLevel="0" max="80" min="79" style="1" width="11.28"/>
    <col collapsed="false" customWidth="true" hidden="false" outlineLevel="0" max="81" min="81" style="3" width="17.14"/>
    <col collapsed="false" customWidth="true" hidden="false" outlineLevel="0" max="83" min="82" style="1" width="11.28"/>
    <col collapsed="false" customWidth="true" hidden="false" outlineLevel="0" max="84" min="84" style="3" width="15.7"/>
    <col collapsed="false" customWidth="true" hidden="false" outlineLevel="0" max="86" min="85" style="1" width="11.28"/>
    <col collapsed="false" customWidth="true" hidden="false" outlineLevel="0" max="87" min="87" style="3" width="14.99"/>
    <col collapsed="false" customWidth="true" hidden="false" outlineLevel="0" max="89" min="88" style="1" width="11.28"/>
    <col collapsed="false" customWidth="true" hidden="false" outlineLevel="0" max="90" min="90" style="3" width="15.41"/>
    <col collapsed="false" customWidth="true" hidden="false" outlineLevel="0" max="92" min="91" style="1" width="11.28"/>
    <col collapsed="false" customWidth="true" hidden="false" outlineLevel="0" max="93" min="93" style="3" width="16.13"/>
    <col collapsed="false" customWidth="true" hidden="false" outlineLevel="0" max="95" min="94" style="1" width="11.28"/>
    <col collapsed="false" customWidth="true" hidden="false" outlineLevel="0" max="96" min="96" style="3" width="15.41"/>
    <col collapsed="false" customWidth="true" hidden="false" outlineLevel="0" max="98" min="97" style="1" width="11.28"/>
    <col collapsed="false" customWidth="true" hidden="false" outlineLevel="0" max="99" min="99" style="3" width="15.13"/>
    <col collapsed="false" customWidth="true" hidden="false" outlineLevel="0" max="101" min="100" style="1" width="11.28"/>
    <col collapsed="false" customWidth="true" hidden="false" outlineLevel="0" max="102" min="102" style="3" width="16.7"/>
    <col collapsed="false" customWidth="true" hidden="false" outlineLevel="0" max="104" min="103" style="1" width="11.28"/>
    <col collapsed="false" customWidth="true" hidden="false" outlineLevel="0" max="105" min="105" style="3" width="15.41"/>
    <col collapsed="false" customWidth="true" hidden="false" outlineLevel="0" max="107" min="106" style="1" width="11.28"/>
    <col collapsed="false" customWidth="true" hidden="false" outlineLevel="0" max="108" min="108" style="3" width="15.13"/>
    <col collapsed="false" customWidth="true" hidden="false" outlineLevel="0" max="110" min="109" style="1" width="11.28"/>
    <col collapsed="false" customWidth="true" hidden="false" outlineLevel="0" max="111" min="111" style="3" width="15.41"/>
    <col collapsed="false" customWidth="true" hidden="false" outlineLevel="0" max="113" min="112" style="1" width="11.28"/>
    <col collapsed="false" customWidth="true" hidden="false" outlineLevel="0" max="114" min="114" style="3" width="14.28"/>
    <col collapsed="false" customWidth="true" hidden="false" outlineLevel="0" max="116" min="115" style="1" width="11.28"/>
    <col collapsed="false" customWidth="true" hidden="false" outlineLevel="0" max="117" min="117" style="3" width="13.41"/>
    <col collapsed="false" customWidth="true" hidden="false" outlineLevel="0" max="119" min="118" style="1" width="11.28"/>
    <col collapsed="false" customWidth="true" hidden="false" outlineLevel="0" max="120" min="120" style="3" width="14.85"/>
    <col collapsed="false" customWidth="false" hidden="false" outlineLevel="0" max="257" min="121" style="1" width="9.14"/>
  </cols>
  <sheetData>
    <row r="5" customFormat="false" ht="12.75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6"/>
      <c r="B8" s="6"/>
      <c r="C8" s="6"/>
      <c r="D8" s="6"/>
      <c r="E8" s="6"/>
      <c r="F8" s="7"/>
      <c r="G8" s="6"/>
      <c r="H8" s="6"/>
      <c r="I8" s="7"/>
      <c r="J8" s="6"/>
      <c r="K8" s="6"/>
      <c r="L8" s="7"/>
    </row>
    <row r="9" customFormat="false" ht="17.25" hidden="false" customHeight="true" outlineLevel="0" collapsed="false">
      <c r="A9" s="8" t="s">
        <v>1</v>
      </c>
      <c r="B9" s="8" t="s">
        <v>2</v>
      </c>
      <c r="C9" s="8" t="s">
        <v>3</v>
      </c>
      <c r="D9" s="9" t="s">
        <v>4</v>
      </c>
      <c r="E9" s="9"/>
      <c r="F9" s="9"/>
      <c r="G9" s="9"/>
      <c r="H9" s="9"/>
      <c r="I9" s="9"/>
      <c r="J9" s="9"/>
      <c r="K9" s="9"/>
      <c r="L9" s="9"/>
      <c r="M9" s="10" t="s">
        <v>5</v>
      </c>
      <c r="N9" s="10"/>
      <c r="O9" s="10"/>
      <c r="P9" s="10"/>
      <c r="Q9" s="10"/>
      <c r="R9" s="10"/>
      <c r="S9" s="10"/>
      <c r="T9" s="10"/>
      <c r="U9" s="10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2"/>
      <c r="DI9" s="12"/>
      <c r="DJ9" s="12"/>
      <c r="DK9" s="12"/>
      <c r="DL9" s="12"/>
      <c r="DM9" s="12"/>
      <c r="DN9" s="12"/>
      <c r="DO9" s="12"/>
      <c r="DP9" s="12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</row>
    <row r="10" s="15" customFormat="true" ht="17.25" hidden="false" customHeight="true" outlineLevel="0" collapsed="false">
      <c r="A10" s="8"/>
      <c r="B10" s="8"/>
      <c r="C10" s="8"/>
      <c r="D10" s="8"/>
      <c r="E10" s="9"/>
      <c r="F10" s="9"/>
      <c r="G10" s="9"/>
      <c r="H10" s="9"/>
      <c r="I10" s="9"/>
      <c r="J10" s="9"/>
      <c r="K10" s="9"/>
      <c r="L10" s="9"/>
      <c r="M10" s="14" t="s">
        <v>6</v>
      </c>
      <c r="N10" s="14"/>
      <c r="O10" s="14"/>
      <c r="P10" s="14"/>
      <c r="Q10" s="14"/>
      <c r="R10" s="14"/>
      <c r="S10" s="14"/>
      <c r="T10" s="14"/>
      <c r="U10" s="14"/>
      <c r="V10" s="14" t="s">
        <v>7</v>
      </c>
      <c r="W10" s="14"/>
      <c r="X10" s="14"/>
      <c r="Y10" s="14"/>
      <c r="Z10" s="14"/>
      <c r="AA10" s="14"/>
      <c r="AB10" s="14"/>
      <c r="AC10" s="14"/>
      <c r="AD10" s="14"/>
      <c r="AE10" s="14" t="s">
        <v>8</v>
      </c>
      <c r="AF10" s="14"/>
      <c r="AG10" s="14"/>
      <c r="AH10" s="14"/>
      <c r="AI10" s="14"/>
      <c r="AJ10" s="14"/>
      <c r="AK10" s="14"/>
      <c r="AL10" s="14"/>
      <c r="AM10" s="14"/>
      <c r="AN10" s="14" t="s">
        <v>9</v>
      </c>
      <c r="AO10" s="14"/>
      <c r="AP10" s="14"/>
      <c r="AQ10" s="14"/>
      <c r="AR10" s="14"/>
      <c r="AS10" s="14"/>
      <c r="AT10" s="14"/>
      <c r="AU10" s="14"/>
      <c r="AV10" s="14"/>
      <c r="AW10" s="14" t="s">
        <v>10</v>
      </c>
      <c r="AX10" s="14"/>
      <c r="AY10" s="14"/>
      <c r="AZ10" s="14"/>
      <c r="BA10" s="14"/>
      <c r="BB10" s="14"/>
      <c r="BC10" s="14"/>
      <c r="BD10" s="14"/>
      <c r="BE10" s="14"/>
      <c r="BF10" s="14" t="s">
        <v>11</v>
      </c>
      <c r="BG10" s="14"/>
      <c r="BH10" s="14"/>
      <c r="BI10" s="14"/>
      <c r="BJ10" s="14"/>
      <c r="BK10" s="14"/>
      <c r="BL10" s="14"/>
      <c r="BM10" s="14"/>
      <c r="BN10" s="14"/>
      <c r="BO10" s="14" t="s">
        <v>12</v>
      </c>
      <c r="BP10" s="14"/>
      <c r="BQ10" s="14"/>
      <c r="BR10" s="14"/>
      <c r="BS10" s="14"/>
      <c r="BT10" s="14"/>
      <c r="BU10" s="14"/>
      <c r="BV10" s="14"/>
      <c r="BW10" s="14"/>
      <c r="BX10" s="14" t="s">
        <v>13</v>
      </c>
      <c r="BY10" s="14"/>
      <c r="BZ10" s="14"/>
      <c r="CA10" s="14"/>
      <c r="CB10" s="14"/>
      <c r="CC10" s="14"/>
      <c r="CD10" s="14"/>
      <c r="CE10" s="14"/>
      <c r="CF10" s="14"/>
      <c r="CG10" s="14" t="s">
        <v>14</v>
      </c>
      <c r="CH10" s="14"/>
      <c r="CI10" s="14"/>
      <c r="CJ10" s="14"/>
      <c r="CK10" s="14"/>
      <c r="CL10" s="14"/>
      <c r="CM10" s="14"/>
      <c r="CN10" s="14"/>
      <c r="CO10" s="14"/>
      <c r="CP10" s="14" t="s">
        <v>15</v>
      </c>
      <c r="CQ10" s="14"/>
      <c r="CR10" s="14"/>
      <c r="CS10" s="14"/>
      <c r="CT10" s="14"/>
      <c r="CU10" s="14"/>
      <c r="CV10" s="14"/>
      <c r="CW10" s="14"/>
      <c r="CX10" s="14"/>
      <c r="CY10" s="14" t="s">
        <v>16</v>
      </c>
      <c r="CZ10" s="14"/>
      <c r="DA10" s="14"/>
      <c r="DB10" s="14"/>
      <c r="DC10" s="14"/>
      <c r="DD10" s="14"/>
      <c r="DE10" s="14"/>
      <c r="DF10" s="14"/>
      <c r="DG10" s="14"/>
      <c r="DH10" s="14" t="s">
        <v>17</v>
      </c>
      <c r="DI10" s="14"/>
      <c r="DJ10" s="14"/>
      <c r="DK10" s="14"/>
      <c r="DL10" s="14"/>
      <c r="DM10" s="14"/>
      <c r="DN10" s="14"/>
      <c r="DO10" s="14"/>
      <c r="DP10" s="14"/>
    </row>
    <row r="11" s="17" customFormat="true" ht="33" hidden="false" customHeight="true" outlineLevel="0" collapsed="false">
      <c r="A11" s="8"/>
      <c r="B11" s="8"/>
      <c r="C11" s="8"/>
      <c r="D11" s="16" t="s">
        <v>18</v>
      </c>
      <c r="E11" s="16"/>
      <c r="F11" s="16"/>
      <c r="G11" s="16" t="s">
        <v>19</v>
      </c>
      <c r="H11" s="16"/>
      <c r="I11" s="16"/>
      <c r="J11" s="16" t="s">
        <v>20</v>
      </c>
      <c r="K11" s="16"/>
      <c r="L11" s="16"/>
      <c r="M11" s="16" t="s">
        <v>18</v>
      </c>
      <c r="N11" s="16"/>
      <c r="O11" s="16"/>
      <c r="P11" s="16" t="s">
        <v>19</v>
      </c>
      <c r="Q11" s="16"/>
      <c r="R11" s="16"/>
      <c r="S11" s="16" t="s">
        <v>20</v>
      </c>
      <c r="T11" s="16"/>
      <c r="U11" s="16"/>
      <c r="V11" s="16" t="s">
        <v>18</v>
      </c>
      <c r="W11" s="16"/>
      <c r="X11" s="16"/>
      <c r="Y11" s="16" t="s">
        <v>19</v>
      </c>
      <c r="Z11" s="16"/>
      <c r="AA11" s="16"/>
      <c r="AB11" s="16" t="s">
        <v>20</v>
      </c>
      <c r="AC11" s="16"/>
      <c r="AD11" s="16"/>
      <c r="AE11" s="16" t="s">
        <v>18</v>
      </c>
      <c r="AF11" s="16"/>
      <c r="AG11" s="16"/>
      <c r="AH11" s="16" t="s">
        <v>19</v>
      </c>
      <c r="AI11" s="16"/>
      <c r="AJ11" s="16"/>
      <c r="AK11" s="16" t="s">
        <v>20</v>
      </c>
      <c r="AL11" s="16"/>
      <c r="AM11" s="16"/>
      <c r="AN11" s="16" t="s">
        <v>18</v>
      </c>
      <c r="AO11" s="16"/>
      <c r="AP11" s="16"/>
      <c r="AQ11" s="16" t="s">
        <v>19</v>
      </c>
      <c r="AR11" s="16"/>
      <c r="AS11" s="16"/>
      <c r="AT11" s="16" t="s">
        <v>20</v>
      </c>
      <c r="AU11" s="16"/>
      <c r="AV11" s="16"/>
      <c r="AW11" s="16" t="s">
        <v>18</v>
      </c>
      <c r="AX11" s="16"/>
      <c r="AY11" s="16"/>
      <c r="AZ11" s="16" t="s">
        <v>19</v>
      </c>
      <c r="BA11" s="16"/>
      <c r="BB11" s="16"/>
      <c r="BC11" s="16" t="s">
        <v>20</v>
      </c>
      <c r="BD11" s="16"/>
      <c r="BE11" s="16"/>
      <c r="BF11" s="16" t="s">
        <v>18</v>
      </c>
      <c r="BG11" s="16"/>
      <c r="BH11" s="16"/>
      <c r="BI11" s="16" t="s">
        <v>19</v>
      </c>
      <c r="BJ11" s="16"/>
      <c r="BK11" s="16"/>
      <c r="BL11" s="16" t="s">
        <v>20</v>
      </c>
      <c r="BM11" s="16"/>
      <c r="BN11" s="16"/>
      <c r="BO11" s="16" t="s">
        <v>18</v>
      </c>
      <c r="BP11" s="16"/>
      <c r="BQ11" s="16"/>
      <c r="BR11" s="16" t="s">
        <v>19</v>
      </c>
      <c r="BS11" s="16"/>
      <c r="BT11" s="16"/>
      <c r="BU11" s="16" t="s">
        <v>20</v>
      </c>
      <c r="BV11" s="16"/>
      <c r="BW11" s="16"/>
      <c r="BX11" s="16" t="s">
        <v>18</v>
      </c>
      <c r="BY11" s="16"/>
      <c r="BZ11" s="16"/>
      <c r="CA11" s="16" t="s">
        <v>19</v>
      </c>
      <c r="CB11" s="16"/>
      <c r="CC11" s="16"/>
      <c r="CD11" s="16" t="s">
        <v>20</v>
      </c>
      <c r="CE11" s="16"/>
      <c r="CF11" s="16"/>
      <c r="CG11" s="16" t="s">
        <v>18</v>
      </c>
      <c r="CH11" s="16"/>
      <c r="CI11" s="16"/>
      <c r="CJ11" s="16" t="s">
        <v>19</v>
      </c>
      <c r="CK11" s="16"/>
      <c r="CL11" s="16"/>
      <c r="CM11" s="16" t="s">
        <v>20</v>
      </c>
      <c r="CN11" s="16"/>
      <c r="CO11" s="16"/>
      <c r="CP11" s="16" t="s">
        <v>18</v>
      </c>
      <c r="CQ11" s="16"/>
      <c r="CR11" s="16"/>
      <c r="CS11" s="16" t="s">
        <v>19</v>
      </c>
      <c r="CT11" s="16"/>
      <c r="CU11" s="16"/>
      <c r="CV11" s="16" t="s">
        <v>20</v>
      </c>
      <c r="CW11" s="16"/>
      <c r="CX11" s="16"/>
      <c r="CY11" s="16" t="s">
        <v>18</v>
      </c>
      <c r="CZ11" s="16"/>
      <c r="DA11" s="16"/>
      <c r="DB11" s="16" t="s">
        <v>19</v>
      </c>
      <c r="DC11" s="16"/>
      <c r="DD11" s="16"/>
      <c r="DE11" s="16" t="s">
        <v>20</v>
      </c>
      <c r="DF11" s="16"/>
      <c r="DG11" s="16"/>
      <c r="DH11" s="16" t="s">
        <v>18</v>
      </c>
      <c r="DI11" s="16"/>
      <c r="DJ11" s="16"/>
      <c r="DK11" s="16" t="s">
        <v>19</v>
      </c>
      <c r="DL11" s="16"/>
      <c r="DM11" s="16"/>
      <c r="DN11" s="16" t="s">
        <v>20</v>
      </c>
      <c r="DO11" s="16"/>
      <c r="DP11" s="16"/>
    </row>
    <row r="12" s="19" customFormat="true" ht="21" hidden="false" customHeight="true" outlineLevel="0" collapsed="false">
      <c r="A12" s="8"/>
      <c r="B12" s="8"/>
      <c r="C12" s="8"/>
      <c r="D12" s="8" t="s">
        <v>21</v>
      </c>
      <c r="E12" s="8"/>
      <c r="F12" s="8"/>
      <c r="G12" s="8" t="s">
        <v>21</v>
      </c>
      <c r="H12" s="8"/>
      <c r="I12" s="8"/>
      <c r="J12" s="8" t="s">
        <v>21</v>
      </c>
      <c r="K12" s="8"/>
      <c r="L12" s="8"/>
      <c r="M12" s="8" t="s">
        <v>21</v>
      </c>
      <c r="N12" s="8"/>
      <c r="O12" s="8"/>
      <c r="P12" s="8" t="s">
        <v>21</v>
      </c>
      <c r="Q12" s="8"/>
      <c r="R12" s="8"/>
      <c r="S12" s="8" t="s">
        <v>21</v>
      </c>
      <c r="T12" s="8"/>
      <c r="U12" s="8"/>
      <c r="V12" s="8" t="s">
        <v>21</v>
      </c>
      <c r="W12" s="8"/>
      <c r="X12" s="8"/>
      <c r="Y12" s="8" t="s">
        <v>21</v>
      </c>
      <c r="Z12" s="8"/>
      <c r="AA12" s="8"/>
      <c r="AB12" s="8" t="s">
        <v>21</v>
      </c>
      <c r="AC12" s="8"/>
      <c r="AD12" s="8"/>
      <c r="AE12" s="18" t="s">
        <v>21</v>
      </c>
      <c r="AF12" s="18"/>
      <c r="AG12" s="18"/>
      <c r="AH12" s="18" t="s">
        <v>21</v>
      </c>
      <c r="AI12" s="18"/>
      <c r="AJ12" s="18"/>
      <c r="AK12" s="8" t="s">
        <v>21</v>
      </c>
      <c r="AL12" s="8"/>
      <c r="AM12" s="8"/>
      <c r="AN12" s="8" t="s">
        <v>21</v>
      </c>
      <c r="AO12" s="8"/>
      <c r="AP12" s="8"/>
      <c r="AQ12" s="8" t="s">
        <v>21</v>
      </c>
      <c r="AR12" s="8"/>
      <c r="AS12" s="8"/>
      <c r="AT12" s="8" t="s">
        <v>21</v>
      </c>
      <c r="AU12" s="8"/>
      <c r="AV12" s="8"/>
      <c r="AW12" s="8" t="s">
        <v>21</v>
      </c>
      <c r="AX12" s="8"/>
      <c r="AY12" s="8"/>
      <c r="AZ12" s="8" t="s">
        <v>21</v>
      </c>
      <c r="BA12" s="8"/>
      <c r="BB12" s="8"/>
      <c r="BC12" s="8" t="s">
        <v>21</v>
      </c>
      <c r="BD12" s="8"/>
      <c r="BE12" s="8"/>
      <c r="BF12" s="8" t="s">
        <v>21</v>
      </c>
      <c r="BG12" s="8"/>
      <c r="BH12" s="8"/>
      <c r="BI12" s="8" t="s">
        <v>21</v>
      </c>
      <c r="BJ12" s="8"/>
      <c r="BK12" s="8"/>
      <c r="BL12" s="8" t="s">
        <v>21</v>
      </c>
      <c r="BM12" s="8"/>
      <c r="BN12" s="8"/>
      <c r="BO12" s="8" t="s">
        <v>21</v>
      </c>
      <c r="BP12" s="8"/>
      <c r="BQ12" s="8"/>
      <c r="BR12" s="8" t="s">
        <v>21</v>
      </c>
      <c r="BS12" s="8"/>
      <c r="BT12" s="8"/>
      <c r="BU12" s="8" t="s">
        <v>21</v>
      </c>
      <c r="BV12" s="8"/>
      <c r="BW12" s="8"/>
      <c r="BX12" s="8" t="s">
        <v>21</v>
      </c>
      <c r="BY12" s="8"/>
      <c r="BZ12" s="8"/>
      <c r="CA12" s="8" t="s">
        <v>21</v>
      </c>
      <c r="CB12" s="8"/>
      <c r="CC12" s="8"/>
      <c r="CD12" s="8" t="s">
        <v>21</v>
      </c>
      <c r="CE12" s="8"/>
      <c r="CF12" s="8"/>
      <c r="CG12" s="8" t="s">
        <v>21</v>
      </c>
      <c r="CH12" s="8"/>
      <c r="CI12" s="8"/>
      <c r="CJ12" s="8" t="s">
        <v>21</v>
      </c>
      <c r="CK12" s="8"/>
      <c r="CL12" s="8"/>
      <c r="CM12" s="8" t="s">
        <v>21</v>
      </c>
      <c r="CN12" s="8"/>
      <c r="CO12" s="8"/>
      <c r="CP12" s="8" t="s">
        <v>21</v>
      </c>
      <c r="CQ12" s="8"/>
      <c r="CR12" s="8"/>
      <c r="CS12" s="8" t="s">
        <v>21</v>
      </c>
      <c r="CT12" s="8"/>
      <c r="CU12" s="8"/>
      <c r="CV12" s="8" t="s">
        <v>21</v>
      </c>
      <c r="CW12" s="8"/>
      <c r="CX12" s="8"/>
      <c r="CY12" s="8" t="s">
        <v>21</v>
      </c>
      <c r="CZ12" s="8"/>
      <c r="DA12" s="8"/>
      <c r="DB12" s="8" t="s">
        <v>21</v>
      </c>
      <c r="DC12" s="8"/>
      <c r="DD12" s="8"/>
      <c r="DE12" s="8" t="s">
        <v>21</v>
      </c>
      <c r="DF12" s="8"/>
      <c r="DG12" s="8"/>
      <c r="DH12" s="8" t="s">
        <v>21</v>
      </c>
      <c r="DI12" s="8"/>
      <c r="DJ12" s="8"/>
      <c r="DK12" s="8" t="s">
        <v>21</v>
      </c>
      <c r="DL12" s="8"/>
      <c r="DM12" s="8"/>
      <c r="DN12" s="8" t="s">
        <v>21</v>
      </c>
      <c r="DO12" s="8"/>
      <c r="DP12" s="8"/>
    </row>
    <row r="13" s="19" customFormat="true" ht="25.5" hidden="false" customHeight="true" outlineLevel="0" collapsed="false">
      <c r="A13" s="8"/>
      <c r="B13" s="8"/>
      <c r="C13" s="8"/>
      <c r="D13" s="8" t="s">
        <v>22</v>
      </c>
      <c r="E13" s="8" t="s">
        <v>23</v>
      </c>
      <c r="F13" s="20" t="s">
        <v>24</v>
      </c>
      <c r="G13" s="8" t="s">
        <v>22</v>
      </c>
      <c r="H13" s="8" t="s">
        <v>23</v>
      </c>
      <c r="I13" s="20" t="s">
        <v>24</v>
      </c>
      <c r="J13" s="8" t="s">
        <v>22</v>
      </c>
      <c r="K13" s="8" t="s">
        <v>23</v>
      </c>
      <c r="L13" s="20" t="s">
        <v>24</v>
      </c>
      <c r="M13" s="8" t="s">
        <v>22</v>
      </c>
      <c r="N13" s="8" t="s">
        <v>23</v>
      </c>
      <c r="O13" s="20" t="s">
        <v>24</v>
      </c>
      <c r="P13" s="8" t="s">
        <v>22</v>
      </c>
      <c r="Q13" s="8" t="s">
        <v>23</v>
      </c>
      <c r="R13" s="20" t="s">
        <v>24</v>
      </c>
      <c r="S13" s="8" t="s">
        <v>22</v>
      </c>
      <c r="T13" s="8" t="s">
        <v>23</v>
      </c>
      <c r="U13" s="20" t="s">
        <v>24</v>
      </c>
      <c r="V13" s="8" t="s">
        <v>22</v>
      </c>
      <c r="W13" s="8" t="s">
        <v>23</v>
      </c>
      <c r="X13" s="20" t="s">
        <v>24</v>
      </c>
      <c r="Y13" s="8" t="s">
        <v>22</v>
      </c>
      <c r="Z13" s="8" t="s">
        <v>23</v>
      </c>
      <c r="AA13" s="20" t="s">
        <v>24</v>
      </c>
      <c r="AB13" s="8" t="s">
        <v>22</v>
      </c>
      <c r="AC13" s="8" t="s">
        <v>23</v>
      </c>
      <c r="AD13" s="20" t="s">
        <v>24</v>
      </c>
      <c r="AE13" s="18" t="s">
        <v>22</v>
      </c>
      <c r="AF13" s="18" t="s">
        <v>23</v>
      </c>
      <c r="AG13" s="20" t="s">
        <v>24</v>
      </c>
      <c r="AH13" s="18" t="s">
        <v>22</v>
      </c>
      <c r="AI13" s="18" t="s">
        <v>23</v>
      </c>
      <c r="AJ13" s="20" t="s">
        <v>24</v>
      </c>
      <c r="AK13" s="8" t="s">
        <v>22</v>
      </c>
      <c r="AL13" s="8" t="s">
        <v>23</v>
      </c>
      <c r="AM13" s="20" t="s">
        <v>24</v>
      </c>
      <c r="AN13" s="8" t="s">
        <v>22</v>
      </c>
      <c r="AO13" s="8" t="s">
        <v>23</v>
      </c>
      <c r="AP13" s="20" t="s">
        <v>24</v>
      </c>
      <c r="AQ13" s="8" t="s">
        <v>22</v>
      </c>
      <c r="AR13" s="8" t="s">
        <v>23</v>
      </c>
      <c r="AS13" s="20" t="s">
        <v>24</v>
      </c>
      <c r="AT13" s="8" t="s">
        <v>22</v>
      </c>
      <c r="AU13" s="8" t="s">
        <v>23</v>
      </c>
      <c r="AV13" s="20" t="s">
        <v>24</v>
      </c>
      <c r="AW13" s="8" t="s">
        <v>22</v>
      </c>
      <c r="AX13" s="8" t="s">
        <v>23</v>
      </c>
      <c r="AY13" s="20" t="s">
        <v>24</v>
      </c>
      <c r="AZ13" s="8" t="s">
        <v>22</v>
      </c>
      <c r="BA13" s="8" t="s">
        <v>23</v>
      </c>
      <c r="BB13" s="20" t="s">
        <v>24</v>
      </c>
      <c r="BC13" s="8" t="s">
        <v>22</v>
      </c>
      <c r="BD13" s="8" t="s">
        <v>23</v>
      </c>
      <c r="BE13" s="20" t="s">
        <v>24</v>
      </c>
      <c r="BF13" s="8" t="s">
        <v>22</v>
      </c>
      <c r="BG13" s="8" t="s">
        <v>23</v>
      </c>
      <c r="BH13" s="20" t="s">
        <v>24</v>
      </c>
      <c r="BI13" s="8" t="s">
        <v>22</v>
      </c>
      <c r="BJ13" s="8" t="s">
        <v>23</v>
      </c>
      <c r="BK13" s="20" t="s">
        <v>24</v>
      </c>
      <c r="BL13" s="8" t="s">
        <v>22</v>
      </c>
      <c r="BM13" s="8" t="s">
        <v>23</v>
      </c>
      <c r="BN13" s="20" t="s">
        <v>24</v>
      </c>
      <c r="BO13" s="8" t="s">
        <v>22</v>
      </c>
      <c r="BP13" s="8" t="s">
        <v>23</v>
      </c>
      <c r="BQ13" s="20" t="s">
        <v>24</v>
      </c>
      <c r="BR13" s="8" t="s">
        <v>22</v>
      </c>
      <c r="BS13" s="8" t="s">
        <v>23</v>
      </c>
      <c r="BT13" s="20" t="s">
        <v>24</v>
      </c>
      <c r="BU13" s="8" t="s">
        <v>22</v>
      </c>
      <c r="BV13" s="8" t="s">
        <v>23</v>
      </c>
      <c r="BW13" s="20" t="s">
        <v>24</v>
      </c>
      <c r="BX13" s="8" t="s">
        <v>22</v>
      </c>
      <c r="BY13" s="8" t="s">
        <v>23</v>
      </c>
      <c r="BZ13" s="20" t="s">
        <v>24</v>
      </c>
      <c r="CA13" s="8" t="s">
        <v>22</v>
      </c>
      <c r="CB13" s="8" t="s">
        <v>23</v>
      </c>
      <c r="CC13" s="20" t="s">
        <v>24</v>
      </c>
      <c r="CD13" s="8" t="s">
        <v>22</v>
      </c>
      <c r="CE13" s="8" t="s">
        <v>23</v>
      </c>
      <c r="CF13" s="20" t="s">
        <v>24</v>
      </c>
      <c r="CG13" s="8" t="s">
        <v>22</v>
      </c>
      <c r="CH13" s="8" t="s">
        <v>23</v>
      </c>
      <c r="CI13" s="20" t="s">
        <v>24</v>
      </c>
      <c r="CJ13" s="8" t="s">
        <v>22</v>
      </c>
      <c r="CK13" s="8" t="s">
        <v>23</v>
      </c>
      <c r="CL13" s="20" t="s">
        <v>24</v>
      </c>
      <c r="CM13" s="8" t="s">
        <v>22</v>
      </c>
      <c r="CN13" s="8" t="s">
        <v>23</v>
      </c>
      <c r="CO13" s="20" t="s">
        <v>24</v>
      </c>
      <c r="CP13" s="8" t="s">
        <v>22</v>
      </c>
      <c r="CQ13" s="8" t="s">
        <v>23</v>
      </c>
      <c r="CR13" s="20" t="s">
        <v>24</v>
      </c>
      <c r="CS13" s="8" t="s">
        <v>22</v>
      </c>
      <c r="CT13" s="8" t="s">
        <v>23</v>
      </c>
      <c r="CU13" s="20" t="s">
        <v>24</v>
      </c>
      <c r="CV13" s="8" t="s">
        <v>22</v>
      </c>
      <c r="CW13" s="8" t="s">
        <v>23</v>
      </c>
      <c r="CX13" s="20" t="s">
        <v>24</v>
      </c>
      <c r="CY13" s="8" t="s">
        <v>22</v>
      </c>
      <c r="CZ13" s="8" t="s">
        <v>23</v>
      </c>
      <c r="DA13" s="20" t="s">
        <v>24</v>
      </c>
      <c r="DB13" s="8" t="s">
        <v>22</v>
      </c>
      <c r="DC13" s="8" t="s">
        <v>23</v>
      </c>
      <c r="DD13" s="20" t="s">
        <v>24</v>
      </c>
      <c r="DE13" s="8" t="s">
        <v>22</v>
      </c>
      <c r="DF13" s="8" t="s">
        <v>23</v>
      </c>
      <c r="DG13" s="20" t="s">
        <v>24</v>
      </c>
      <c r="DH13" s="8" t="s">
        <v>22</v>
      </c>
      <c r="DI13" s="8" t="s">
        <v>23</v>
      </c>
      <c r="DJ13" s="20" t="s">
        <v>24</v>
      </c>
      <c r="DK13" s="8" t="s">
        <v>22</v>
      </c>
      <c r="DL13" s="8" t="s">
        <v>23</v>
      </c>
      <c r="DM13" s="20" t="s">
        <v>24</v>
      </c>
      <c r="DN13" s="8" t="s">
        <v>22</v>
      </c>
      <c r="DO13" s="8" t="s">
        <v>23</v>
      </c>
      <c r="DP13" s="20" t="s">
        <v>24</v>
      </c>
    </row>
    <row r="14" s="19" customFormat="true" ht="15" hidden="false" customHeight="false" outlineLevel="0" collapsed="false">
      <c r="A14" s="21"/>
      <c r="B14" s="8"/>
      <c r="C14" s="22" t="s">
        <v>25</v>
      </c>
      <c r="D14" s="8" t="n">
        <v>1</v>
      </c>
      <c r="E14" s="8" t="n">
        <f aca="false">D14+1</f>
        <v>2</v>
      </c>
      <c r="F14" s="20" t="n">
        <f aca="false">E14+1</f>
        <v>3</v>
      </c>
      <c r="G14" s="8" t="n">
        <f aca="false">F14+1</f>
        <v>4</v>
      </c>
      <c r="H14" s="8" t="n">
        <f aca="false">G14+1</f>
        <v>5</v>
      </c>
      <c r="I14" s="20" t="n">
        <f aca="false">H14+1</f>
        <v>6</v>
      </c>
      <c r="J14" s="8" t="n">
        <f aca="false">I14+1</f>
        <v>7</v>
      </c>
      <c r="K14" s="8" t="n">
        <f aca="false">J14+1</f>
        <v>8</v>
      </c>
      <c r="L14" s="20" t="n">
        <f aca="false">K14+1</f>
        <v>9</v>
      </c>
      <c r="M14" s="8" t="n">
        <f aca="false">L14+1</f>
        <v>10</v>
      </c>
      <c r="N14" s="8" t="n">
        <f aca="false">M14+1</f>
        <v>11</v>
      </c>
      <c r="O14" s="20" t="n">
        <f aca="false">N14+1</f>
        <v>12</v>
      </c>
      <c r="P14" s="8" t="n">
        <f aca="false">O14+1</f>
        <v>13</v>
      </c>
      <c r="Q14" s="8" t="n">
        <f aca="false">P14+1</f>
        <v>14</v>
      </c>
      <c r="R14" s="20" t="n">
        <f aca="false">Q14+1</f>
        <v>15</v>
      </c>
      <c r="S14" s="8" t="n">
        <f aca="false">R14+1</f>
        <v>16</v>
      </c>
      <c r="T14" s="8" t="n">
        <f aca="false">S14+1</f>
        <v>17</v>
      </c>
      <c r="U14" s="20" t="n">
        <f aca="false">T14+1</f>
        <v>18</v>
      </c>
      <c r="V14" s="8" t="n">
        <f aca="false">U14+1</f>
        <v>19</v>
      </c>
      <c r="W14" s="8" t="n">
        <f aca="false">V14+1</f>
        <v>20</v>
      </c>
      <c r="X14" s="20" t="n">
        <f aca="false">W14+1</f>
        <v>21</v>
      </c>
      <c r="Y14" s="8" t="n">
        <f aca="false">X14+1</f>
        <v>22</v>
      </c>
      <c r="Z14" s="8" t="n">
        <f aca="false">Y14+1</f>
        <v>23</v>
      </c>
      <c r="AA14" s="20" t="n">
        <f aca="false">Z14+1</f>
        <v>24</v>
      </c>
      <c r="AB14" s="8" t="n">
        <f aca="false">AA14+1</f>
        <v>25</v>
      </c>
      <c r="AC14" s="8" t="n">
        <f aca="false">AB14+1</f>
        <v>26</v>
      </c>
      <c r="AD14" s="20" t="n">
        <f aca="false">AC14+1</f>
        <v>27</v>
      </c>
      <c r="AE14" s="8" t="n">
        <f aca="false">AD14+1</f>
        <v>28</v>
      </c>
      <c r="AF14" s="8" t="n">
        <f aca="false">AE14+1</f>
        <v>29</v>
      </c>
      <c r="AG14" s="20" t="n">
        <f aca="false">AF14+1</f>
        <v>30</v>
      </c>
      <c r="AH14" s="8" t="n">
        <f aca="false">AG14+1</f>
        <v>31</v>
      </c>
      <c r="AI14" s="8" t="n">
        <f aca="false">AH14+1</f>
        <v>32</v>
      </c>
      <c r="AJ14" s="20" t="n">
        <f aca="false">AI14+1</f>
        <v>33</v>
      </c>
      <c r="AK14" s="8" t="n">
        <f aca="false">AJ14+1</f>
        <v>34</v>
      </c>
      <c r="AL14" s="8" t="n">
        <f aca="false">AK14+1</f>
        <v>35</v>
      </c>
      <c r="AM14" s="20" t="n">
        <f aca="false">AL14+1</f>
        <v>36</v>
      </c>
      <c r="AN14" s="8" t="n">
        <f aca="false">AM14+1</f>
        <v>37</v>
      </c>
      <c r="AO14" s="8" t="n">
        <f aca="false">AN14+1</f>
        <v>38</v>
      </c>
      <c r="AP14" s="20" t="n">
        <f aca="false">AO14+1</f>
        <v>39</v>
      </c>
      <c r="AQ14" s="8" t="n">
        <f aca="false">AP14+1</f>
        <v>40</v>
      </c>
      <c r="AR14" s="8" t="n">
        <f aca="false">AQ14+1</f>
        <v>41</v>
      </c>
      <c r="AS14" s="20" t="n">
        <f aca="false">AR14+1</f>
        <v>42</v>
      </c>
      <c r="AT14" s="8" t="n">
        <f aca="false">AS14+1</f>
        <v>43</v>
      </c>
      <c r="AU14" s="8" t="n">
        <f aca="false">AT14+1</f>
        <v>44</v>
      </c>
      <c r="AV14" s="20" t="n">
        <f aca="false">AU14+1</f>
        <v>45</v>
      </c>
      <c r="AW14" s="8" t="n">
        <f aca="false">AV14+1</f>
        <v>46</v>
      </c>
      <c r="AX14" s="8" t="n">
        <f aca="false">AW14+1</f>
        <v>47</v>
      </c>
      <c r="AY14" s="20" t="n">
        <f aca="false">AX14+1</f>
        <v>48</v>
      </c>
      <c r="AZ14" s="8" t="n">
        <f aca="false">AY14+1</f>
        <v>49</v>
      </c>
      <c r="BA14" s="8" t="n">
        <f aca="false">AZ14+1</f>
        <v>50</v>
      </c>
      <c r="BB14" s="20" t="n">
        <f aca="false">BA14+1</f>
        <v>51</v>
      </c>
      <c r="BC14" s="8" t="n">
        <f aca="false">BB14+1</f>
        <v>52</v>
      </c>
      <c r="BD14" s="8" t="n">
        <f aca="false">BC14+1</f>
        <v>53</v>
      </c>
      <c r="BE14" s="20" t="n">
        <f aca="false">BD14+1</f>
        <v>54</v>
      </c>
      <c r="BF14" s="8" t="n">
        <f aca="false">BE14+1</f>
        <v>55</v>
      </c>
      <c r="BG14" s="8" t="n">
        <f aca="false">BF14+1</f>
        <v>56</v>
      </c>
      <c r="BH14" s="20" t="n">
        <f aca="false">BG14+1</f>
        <v>57</v>
      </c>
      <c r="BI14" s="8" t="n">
        <f aca="false">BH14+1</f>
        <v>58</v>
      </c>
      <c r="BJ14" s="8" t="n">
        <f aca="false">BI14+1</f>
        <v>59</v>
      </c>
      <c r="BK14" s="20" t="n">
        <f aca="false">BJ14+1</f>
        <v>60</v>
      </c>
      <c r="BL14" s="8" t="n">
        <f aca="false">BK14+1</f>
        <v>61</v>
      </c>
      <c r="BM14" s="8" t="n">
        <f aca="false">BL14+1</f>
        <v>62</v>
      </c>
      <c r="BN14" s="20" t="n">
        <f aca="false">BM14+1</f>
        <v>63</v>
      </c>
      <c r="BO14" s="8" t="n">
        <f aca="false">BN14+1</f>
        <v>64</v>
      </c>
      <c r="BP14" s="8" t="n">
        <f aca="false">BO14+1</f>
        <v>65</v>
      </c>
      <c r="BQ14" s="20" t="n">
        <f aca="false">BP14+1</f>
        <v>66</v>
      </c>
      <c r="BR14" s="8" t="n">
        <f aca="false">BQ14+1</f>
        <v>67</v>
      </c>
      <c r="BS14" s="8" t="n">
        <f aca="false">BR14+1</f>
        <v>68</v>
      </c>
      <c r="BT14" s="20" t="n">
        <f aca="false">BS14+1</f>
        <v>69</v>
      </c>
      <c r="BU14" s="8" t="n">
        <f aca="false">BT14+1</f>
        <v>70</v>
      </c>
      <c r="BV14" s="8" t="n">
        <f aca="false">BU14+1</f>
        <v>71</v>
      </c>
      <c r="BW14" s="20" t="n">
        <f aca="false">BV14+1</f>
        <v>72</v>
      </c>
      <c r="BX14" s="8" t="n">
        <f aca="false">BW14+1</f>
        <v>73</v>
      </c>
      <c r="BY14" s="8" t="n">
        <f aca="false">BX14+1</f>
        <v>74</v>
      </c>
      <c r="BZ14" s="20" t="n">
        <f aca="false">BY14+1</f>
        <v>75</v>
      </c>
      <c r="CA14" s="8" t="n">
        <f aca="false">BZ14+1</f>
        <v>76</v>
      </c>
      <c r="CB14" s="8" t="n">
        <f aca="false">CA14+1</f>
        <v>77</v>
      </c>
      <c r="CC14" s="20" t="n">
        <f aca="false">CB14+1</f>
        <v>78</v>
      </c>
      <c r="CD14" s="8" t="n">
        <f aca="false">CC14+1</f>
        <v>79</v>
      </c>
      <c r="CE14" s="8" t="n">
        <f aca="false">CD14+1</f>
        <v>80</v>
      </c>
      <c r="CF14" s="20" t="n">
        <f aca="false">CE14+1</f>
        <v>81</v>
      </c>
      <c r="CG14" s="8" t="n">
        <f aca="false">CF14+1</f>
        <v>82</v>
      </c>
      <c r="CH14" s="8" t="n">
        <f aca="false">CG14+1</f>
        <v>83</v>
      </c>
      <c r="CI14" s="20" t="n">
        <f aca="false">CH14+1</f>
        <v>84</v>
      </c>
      <c r="CJ14" s="8" t="n">
        <f aca="false">CI14+1</f>
        <v>85</v>
      </c>
      <c r="CK14" s="8" t="n">
        <f aca="false">CJ14+1</f>
        <v>86</v>
      </c>
      <c r="CL14" s="20" t="n">
        <f aca="false">CK14+1</f>
        <v>87</v>
      </c>
      <c r="CM14" s="8" t="n">
        <f aca="false">CL14+1</f>
        <v>88</v>
      </c>
      <c r="CN14" s="8" t="n">
        <f aca="false">CM14+1</f>
        <v>89</v>
      </c>
      <c r="CO14" s="20" t="n">
        <f aca="false">CN14+1</f>
        <v>90</v>
      </c>
      <c r="CP14" s="8" t="n">
        <f aca="false">CO14+1</f>
        <v>91</v>
      </c>
      <c r="CQ14" s="8" t="n">
        <f aca="false">CP14+1</f>
        <v>92</v>
      </c>
      <c r="CR14" s="20" t="n">
        <f aca="false">CQ14+1</f>
        <v>93</v>
      </c>
      <c r="CS14" s="8" t="n">
        <f aca="false">CR14+1</f>
        <v>94</v>
      </c>
      <c r="CT14" s="8" t="n">
        <f aca="false">CS14+1</f>
        <v>95</v>
      </c>
      <c r="CU14" s="20" t="n">
        <f aca="false">CT14+1</f>
        <v>96</v>
      </c>
      <c r="CV14" s="8" t="n">
        <f aca="false">CU14+1</f>
        <v>97</v>
      </c>
      <c r="CW14" s="8" t="n">
        <f aca="false">CV14+1</f>
        <v>98</v>
      </c>
      <c r="CX14" s="20" t="n">
        <f aca="false">CW14+1</f>
        <v>99</v>
      </c>
      <c r="CY14" s="8" t="n">
        <f aca="false">CX14+1</f>
        <v>100</v>
      </c>
      <c r="CZ14" s="8" t="n">
        <f aca="false">CY14+1</f>
        <v>101</v>
      </c>
      <c r="DA14" s="20" t="n">
        <f aca="false">CZ14+1</f>
        <v>102</v>
      </c>
      <c r="DB14" s="8" t="n">
        <f aca="false">DA14+1</f>
        <v>103</v>
      </c>
      <c r="DC14" s="8" t="n">
        <f aca="false">DB14+1</f>
        <v>104</v>
      </c>
      <c r="DD14" s="20" t="n">
        <f aca="false">DC14+1</f>
        <v>105</v>
      </c>
      <c r="DE14" s="8" t="n">
        <f aca="false">DD14+1</f>
        <v>106</v>
      </c>
      <c r="DF14" s="8" t="n">
        <f aca="false">DE14+1</f>
        <v>107</v>
      </c>
      <c r="DG14" s="20" t="n">
        <f aca="false">DF14+1</f>
        <v>108</v>
      </c>
      <c r="DH14" s="8" t="n">
        <f aca="false">DG14+1</f>
        <v>109</v>
      </c>
      <c r="DI14" s="8" t="n">
        <f aca="false">DH14+1</f>
        <v>110</v>
      </c>
      <c r="DJ14" s="20" t="n">
        <f aca="false">DI14+1</f>
        <v>111</v>
      </c>
      <c r="DK14" s="8" t="n">
        <f aca="false">DJ14+1</f>
        <v>112</v>
      </c>
      <c r="DL14" s="8" t="n">
        <f aca="false">DK14+1</f>
        <v>113</v>
      </c>
      <c r="DM14" s="20" t="n">
        <f aca="false">DL14+1</f>
        <v>114</v>
      </c>
      <c r="DN14" s="8" t="n">
        <f aca="false">DM14+1</f>
        <v>115</v>
      </c>
      <c r="DO14" s="8" t="n">
        <f aca="false">DN14+1</f>
        <v>116</v>
      </c>
      <c r="DP14" s="20" t="n">
        <f aca="false">DO14+1</f>
        <v>117</v>
      </c>
    </row>
    <row r="15" s="15" customFormat="true" ht="15.75" hidden="false" customHeight="true" outlineLevel="0" collapsed="false">
      <c r="A15" s="23" t="n">
        <v>1</v>
      </c>
      <c r="B15" s="23" t="n">
        <v>110001</v>
      </c>
      <c r="C15" s="24" t="s">
        <v>26</v>
      </c>
      <c r="D15" s="25" t="n">
        <v>1233</v>
      </c>
      <c r="E15" s="25" t="n">
        <v>124</v>
      </c>
      <c r="F15" s="26" t="n">
        <v>3284386.979254</v>
      </c>
      <c r="G15" s="25" t="n">
        <v>31856</v>
      </c>
      <c r="H15" s="25" t="n">
        <v>2954</v>
      </c>
      <c r="I15" s="26" t="n">
        <v>79701410.02</v>
      </c>
      <c r="J15" s="25" t="n">
        <v>33089</v>
      </c>
      <c r="K15" s="25" t="n">
        <v>3078</v>
      </c>
      <c r="L15" s="26" t="n">
        <v>82985796.999254</v>
      </c>
      <c r="M15" s="25" t="n">
        <v>102</v>
      </c>
      <c r="N15" s="25" t="n">
        <v>15</v>
      </c>
      <c r="O15" s="26" t="n">
        <v>334621.86</v>
      </c>
      <c r="P15" s="25" t="n">
        <v>3146</v>
      </c>
      <c r="Q15" s="25" t="n">
        <v>323</v>
      </c>
      <c r="R15" s="26" t="n">
        <v>7810006.92</v>
      </c>
      <c r="S15" s="25" t="n">
        <v>3248</v>
      </c>
      <c r="T15" s="25" t="n">
        <v>338</v>
      </c>
      <c r="U15" s="26" t="n">
        <v>8144628.78</v>
      </c>
      <c r="V15" s="25" t="n">
        <v>68</v>
      </c>
      <c r="W15" s="25" t="n">
        <v>9</v>
      </c>
      <c r="X15" s="26" t="n">
        <v>190490.33</v>
      </c>
      <c r="Y15" s="25" t="n">
        <v>2575</v>
      </c>
      <c r="Z15" s="25" t="n">
        <v>283</v>
      </c>
      <c r="AA15" s="26" t="n">
        <v>6505775.68</v>
      </c>
      <c r="AB15" s="25" t="n">
        <v>2643</v>
      </c>
      <c r="AC15" s="25" t="n">
        <v>292</v>
      </c>
      <c r="AD15" s="26" t="n">
        <v>6696266.01</v>
      </c>
      <c r="AE15" s="27" t="n">
        <v>61</v>
      </c>
      <c r="AF15" s="27" t="n">
        <v>8</v>
      </c>
      <c r="AG15" s="26" t="n">
        <v>263624.5</v>
      </c>
      <c r="AH15" s="27" t="n">
        <v>2045</v>
      </c>
      <c r="AI15" s="27" t="n">
        <v>123</v>
      </c>
      <c r="AJ15" s="26" t="n">
        <v>5397519.05003044</v>
      </c>
      <c r="AK15" s="25" t="n">
        <v>2106</v>
      </c>
      <c r="AL15" s="25" t="n">
        <v>131</v>
      </c>
      <c r="AM15" s="26" t="n">
        <v>5661143.55003044</v>
      </c>
      <c r="AN15" s="25" t="n">
        <v>112</v>
      </c>
      <c r="AO15" s="25" t="n">
        <v>10</v>
      </c>
      <c r="AP15" s="26" t="n">
        <v>269609.504132</v>
      </c>
      <c r="AQ15" s="25" t="n">
        <v>2838</v>
      </c>
      <c r="AR15" s="25" t="n">
        <v>266</v>
      </c>
      <c r="AS15" s="26" t="n">
        <v>7171612.05681434</v>
      </c>
      <c r="AT15" s="25" t="n">
        <v>2950</v>
      </c>
      <c r="AU15" s="25" t="n">
        <v>276</v>
      </c>
      <c r="AV15" s="26" t="n">
        <v>7441221.56094634</v>
      </c>
      <c r="AW15" s="25" t="n">
        <v>106</v>
      </c>
      <c r="AX15" s="25" t="n">
        <v>10</v>
      </c>
      <c r="AY15" s="26" t="n">
        <v>269609.504132</v>
      </c>
      <c r="AZ15" s="25" t="n">
        <v>2678</v>
      </c>
      <c r="BA15" s="25" t="n">
        <v>243</v>
      </c>
      <c r="BB15" s="26" t="n">
        <v>6551510.26242814</v>
      </c>
      <c r="BC15" s="25" t="n">
        <v>2784</v>
      </c>
      <c r="BD15" s="25" t="n">
        <v>253</v>
      </c>
      <c r="BE15" s="26" t="n">
        <v>6821119.76656014</v>
      </c>
      <c r="BF15" s="25" t="n">
        <v>107</v>
      </c>
      <c r="BG15" s="25" t="n">
        <v>9</v>
      </c>
      <c r="BH15" s="26" t="n">
        <v>242648.5537188</v>
      </c>
      <c r="BI15" s="25" t="n">
        <v>2426</v>
      </c>
      <c r="BJ15" s="25" t="n">
        <v>225</v>
      </c>
      <c r="BK15" s="26" t="n">
        <v>6066213.20595198</v>
      </c>
      <c r="BL15" s="25" t="n">
        <v>2533</v>
      </c>
      <c r="BM15" s="25" t="n">
        <v>234</v>
      </c>
      <c r="BN15" s="26" t="n">
        <v>6308861.75967078</v>
      </c>
      <c r="BO15" s="25" t="n">
        <v>111</v>
      </c>
      <c r="BP15" s="25" t="n">
        <v>10</v>
      </c>
      <c r="BQ15" s="26" t="n">
        <v>269609.504132</v>
      </c>
      <c r="BR15" s="25" t="n">
        <v>2491</v>
      </c>
      <c r="BS15" s="25" t="n">
        <v>222</v>
      </c>
      <c r="BT15" s="26" t="n">
        <v>5985330.36320595</v>
      </c>
      <c r="BU15" s="25" t="n">
        <v>2602</v>
      </c>
      <c r="BV15" s="25" t="n">
        <v>232</v>
      </c>
      <c r="BW15" s="26" t="n">
        <v>6254939.86733795</v>
      </c>
      <c r="BX15" s="25" t="n">
        <v>111</v>
      </c>
      <c r="BY15" s="25" t="n">
        <v>10</v>
      </c>
      <c r="BZ15" s="26" t="n">
        <v>269609.504132</v>
      </c>
      <c r="CA15" s="25" t="n">
        <v>2485</v>
      </c>
      <c r="CB15" s="25" t="n">
        <v>248</v>
      </c>
      <c r="CC15" s="26" t="n">
        <v>6686315.00033818</v>
      </c>
      <c r="CD15" s="25" t="n">
        <v>2596</v>
      </c>
      <c r="CE15" s="25" t="n">
        <v>258</v>
      </c>
      <c r="CF15" s="26" t="n">
        <v>6955924.50447018</v>
      </c>
      <c r="CG15" s="25" t="n">
        <v>112</v>
      </c>
      <c r="CH15" s="25" t="n">
        <v>10</v>
      </c>
      <c r="CI15" s="26" t="n">
        <v>269609.504132</v>
      </c>
      <c r="CJ15" s="25" t="n">
        <v>2670</v>
      </c>
      <c r="CK15" s="25" t="n">
        <v>258</v>
      </c>
      <c r="CL15" s="26" t="n">
        <v>6955924.47615827</v>
      </c>
      <c r="CM15" s="25" t="n">
        <v>2782</v>
      </c>
      <c r="CN15" s="25" t="n">
        <v>268</v>
      </c>
      <c r="CO15" s="26" t="n">
        <v>7225533.98029027</v>
      </c>
      <c r="CP15" s="25" t="n">
        <v>115</v>
      </c>
      <c r="CQ15" s="25" t="n">
        <v>12</v>
      </c>
      <c r="CR15" s="26" t="n">
        <v>323531.4049584</v>
      </c>
      <c r="CS15" s="25" t="n">
        <v>2916</v>
      </c>
      <c r="CT15" s="25" t="n">
        <v>273</v>
      </c>
      <c r="CU15" s="26" t="n">
        <v>7360338.6898884</v>
      </c>
      <c r="CV15" s="25" t="n">
        <v>3031</v>
      </c>
      <c r="CW15" s="25" t="n">
        <v>285</v>
      </c>
      <c r="CX15" s="26" t="n">
        <v>7683870.0948468</v>
      </c>
      <c r="CY15" s="25" t="n">
        <v>115</v>
      </c>
      <c r="CZ15" s="25" t="n">
        <v>13</v>
      </c>
      <c r="DA15" s="26" t="n">
        <v>350492.3553716</v>
      </c>
      <c r="DB15" s="25" t="n">
        <v>2835</v>
      </c>
      <c r="DC15" s="25" t="n">
        <v>260</v>
      </c>
      <c r="DD15" s="26" t="n">
        <v>7009846.37132229</v>
      </c>
      <c r="DE15" s="25" t="n">
        <v>2950</v>
      </c>
      <c r="DF15" s="25" t="n">
        <v>273</v>
      </c>
      <c r="DG15" s="26" t="n">
        <v>7360338.72669389</v>
      </c>
      <c r="DH15" s="25" t="n">
        <v>113</v>
      </c>
      <c r="DI15" s="25" t="n">
        <v>8</v>
      </c>
      <c r="DJ15" s="26" t="n">
        <v>230930.4545452</v>
      </c>
      <c r="DK15" s="25" t="n">
        <v>2751</v>
      </c>
      <c r="DL15" s="25" t="n">
        <v>230</v>
      </c>
      <c r="DM15" s="26" t="n">
        <v>6201017.94386202</v>
      </c>
      <c r="DN15" s="25" t="n">
        <v>2864</v>
      </c>
      <c r="DO15" s="25" t="n">
        <v>238</v>
      </c>
      <c r="DP15" s="26" t="n">
        <v>6431948.39840722</v>
      </c>
    </row>
    <row r="16" s="15" customFormat="true" ht="15.75" hidden="false" customHeight="true" outlineLevel="0" collapsed="false">
      <c r="A16" s="23" t="n">
        <f aca="false">A15+1</f>
        <v>2</v>
      </c>
      <c r="B16" s="23" t="n">
        <v>110002</v>
      </c>
      <c r="C16" s="24" t="s">
        <v>27</v>
      </c>
      <c r="D16" s="25" t="n">
        <v>16686</v>
      </c>
      <c r="E16" s="25" t="n">
        <v>2091</v>
      </c>
      <c r="F16" s="26" t="n">
        <v>70918229.4654238</v>
      </c>
      <c r="G16" s="25" t="n">
        <v>31936</v>
      </c>
      <c r="H16" s="25" t="n">
        <v>4002</v>
      </c>
      <c r="I16" s="26" t="n">
        <v>135731589.188136</v>
      </c>
      <c r="J16" s="25" t="n">
        <v>48622</v>
      </c>
      <c r="K16" s="25" t="n">
        <v>6093</v>
      </c>
      <c r="L16" s="26" t="n">
        <v>206649818.653559</v>
      </c>
      <c r="M16" s="25" t="n">
        <v>2094</v>
      </c>
      <c r="N16" s="25" t="n">
        <v>284</v>
      </c>
      <c r="O16" s="26" t="n">
        <v>10604299.68</v>
      </c>
      <c r="P16" s="25" t="n">
        <v>3449</v>
      </c>
      <c r="Q16" s="25" t="n">
        <v>483</v>
      </c>
      <c r="R16" s="26" t="n">
        <v>17303211.83</v>
      </c>
      <c r="S16" s="25" t="n">
        <v>5543</v>
      </c>
      <c r="T16" s="25" t="n">
        <v>767</v>
      </c>
      <c r="U16" s="26" t="n">
        <v>27907511.51</v>
      </c>
      <c r="V16" s="25" t="n">
        <v>1523</v>
      </c>
      <c r="W16" s="25" t="n">
        <v>186</v>
      </c>
      <c r="X16" s="26" t="n">
        <v>6328669.98</v>
      </c>
      <c r="Y16" s="25" t="n">
        <v>2706</v>
      </c>
      <c r="Z16" s="25" t="n">
        <v>399</v>
      </c>
      <c r="AA16" s="26" t="n">
        <v>14057332.73</v>
      </c>
      <c r="AB16" s="25" t="n">
        <v>4229</v>
      </c>
      <c r="AC16" s="25" t="n">
        <v>585</v>
      </c>
      <c r="AD16" s="26" t="n">
        <v>20386002.71</v>
      </c>
      <c r="AE16" s="27" t="n">
        <v>1127</v>
      </c>
      <c r="AF16" s="27" t="n">
        <v>173</v>
      </c>
      <c r="AG16" s="26" t="n">
        <v>7153511.55</v>
      </c>
      <c r="AH16" s="27" t="n">
        <v>1776</v>
      </c>
      <c r="AI16" s="27" t="n">
        <v>254</v>
      </c>
      <c r="AJ16" s="26" t="n">
        <v>8045951.30322034</v>
      </c>
      <c r="AK16" s="25" t="n">
        <v>2903</v>
      </c>
      <c r="AL16" s="25" t="n">
        <v>427</v>
      </c>
      <c r="AM16" s="26" t="n">
        <v>15199462.8532203</v>
      </c>
      <c r="AN16" s="25" t="n">
        <v>1206</v>
      </c>
      <c r="AO16" s="25" t="n">
        <v>164</v>
      </c>
      <c r="AP16" s="26" t="n">
        <v>5562214.27118644</v>
      </c>
      <c r="AQ16" s="25" t="n">
        <v>2396</v>
      </c>
      <c r="AR16" s="25" t="n">
        <v>309</v>
      </c>
      <c r="AS16" s="26" t="n">
        <v>10480025.6694915</v>
      </c>
      <c r="AT16" s="25" t="n">
        <v>3602</v>
      </c>
      <c r="AU16" s="25" t="n">
        <v>473</v>
      </c>
      <c r="AV16" s="26" t="n">
        <v>16042239.940678</v>
      </c>
      <c r="AW16" s="25" t="n">
        <v>1196</v>
      </c>
      <c r="AX16" s="25" t="n">
        <v>163</v>
      </c>
      <c r="AY16" s="26" t="n">
        <v>5528298.33050847</v>
      </c>
      <c r="AZ16" s="25" t="n">
        <v>2372</v>
      </c>
      <c r="BA16" s="25" t="n">
        <v>307</v>
      </c>
      <c r="BB16" s="26" t="n">
        <v>10412193.7881356</v>
      </c>
      <c r="BC16" s="25" t="n">
        <v>3568</v>
      </c>
      <c r="BD16" s="25" t="n">
        <v>470</v>
      </c>
      <c r="BE16" s="26" t="n">
        <v>15940492.1186441</v>
      </c>
      <c r="BF16" s="25" t="n">
        <v>1189</v>
      </c>
      <c r="BG16" s="25" t="n">
        <v>158</v>
      </c>
      <c r="BH16" s="26" t="n">
        <v>5358718.62711864</v>
      </c>
      <c r="BI16" s="25" t="n">
        <v>2369</v>
      </c>
      <c r="BJ16" s="25" t="n">
        <v>305</v>
      </c>
      <c r="BK16" s="26" t="n">
        <v>10344361.9067797</v>
      </c>
      <c r="BL16" s="25" t="n">
        <v>3558</v>
      </c>
      <c r="BM16" s="25" t="n">
        <v>463</v>
      </c>
      <c r="BN16" s="26" t="n">
        <v>15703080.5338983</v>
      </c>
      <c r="BO16" s="25" t="n">
        <v>1331</v>
      </c>
      <c r="BP16" s="25" t="n">
        <v>156</v>
      </c>
      <c r="BQ16" s="26" t="n">
        <v>5290886.74576271</v>
      </c>
      <c r="BR16" s="25" t="n">
        <v>3131</v>
      </c>
      <c r="BS16" s="25" t="n">
        <v>398</v>
      </c>
      <c r="BT16" s="26" t="n">
        <v>13498544.3898305</v>
      </c>
      <c r="BU16" s="25" t="n">
        <v>4462</v>
      </c>
      <c r="BV16" s="25" t="n">
        <v>554</v>
      </c>
      <c r="BW16" s="26" t="n">
        <v>18789431.1355932</v>
      </c>
      <c r="BX16" s="25" t="n">
        <v>1332</v>
      </c>
      <c r="BY16" s="25" t="n">
        <v>155</v>
      </c>
      <c r="BZ16" s="26" t="n">
        <v>5256970.80508475</v>
      </c>
      <c r="CA16" s="25" t="n">
        <v>2338</v>
      </c>
      <c r="CB16" s="25" t="n">
        <v>324</v>
      </c>
      <c r="CC16" s="26" t="n">
        <v>10988764.779661</v>
      </c>
      <c r="CD16" s="25" t="n">
        <v>3670</v>
      </c>
      <c r="CE16" s="25" t="n">
        <v>479</v>
      </c>
      <c r="CF16" s="26" t="n">
        <v>16245735.5847458</v>
      </c>
      <c r="CG16" s="25" t="n">
        <v>1106</v>
      </c>
      <c r="CH16" s="25" t="n">
        <v>132</v>
      </c>
      <c r="CI16" s="26" t="n">
        <v>4476904.16949153</v>
      </c>
      <c r="CJ16" s="25" t="n">
        <v>2969</v>
      </c>
      <c r="CK16" s="25" t="n">
        <v>376</v>
      </c>
      <c r="CL16" s="26" t="n">
        <v>12752393.6949153</v>
      </c>
      <c r="CM16" s="25" t="n">
        <v>4075</v>
      </c>
      <c r="CN16" s="25" t="n">
        <v>508</v>
      </c>
      <c r="CO16" s="26" t="n">
        <v>17229297.8644068</v>
      </c>
      <c r="CP16" s="25" t="n">
        <v>1599</v>
      </c>
      <c r="CQ16" s="25" t="n">
        <v>193</v>
      </c>
      <c r="CR16" s="26" t="n">
        <v>5786266.45762712</v>
      </c>
      <c r="CS16" s="25" t="n">
        <v>2892</v>
      </c>
      <c r="CT16" s="25" t="n">
        <v>310</v>
      </c>
      <c r="CU16" s="26" t="n">
        <v>10209973.6355932</v>
      </c>
      <c r="CV16" s="25" t="n">
        <v>4491</v>
      </c>
      <c r="CW16" s="25" t="n">
        <v>503</v>
      </c>
      <c r="CX16" s="26" t="n">
        <v>15996240.0932203</v>
      </c>
      <c r="CY16" s="25" t="n">
        <v>1495</v>
      </c>
      <c r="CZ16" s="25" t="n">
        <v>165</v>
      </c>
      <c r="DA16" s="26" t="n">
        <v>4836620.11864407</v>
      </c>
      <c r="DB16" s="25" t="n">
        <v>2791</v>
      </c>
      <c r="DC16" s="25" t="n">
        <v>273</v>
      </c>
      <c r="DD16" s="26" t="n">
        <v>8955083.8305085</v>
      </c>
      <c r="DE16" s="25" t="n">
        <v>4286</v>
      </c>
      <c r="DF16" s="25" t="n">
        <v>438</v>
      </c>
      <c r="DG16" s="26" t="n">
        <v>13791703.9491526</v>
      </c>
      <c r="DH16" s="25" t="n">
        <v>1488</v>
      </c>
      <c r="DI16" s="25" t="n">
        <v>162</v>
      </c>
      <c r="DJ16" s="26" t="n">
        <v>4734868.73</v>
      </c>
      <c r="DK16" s="25" t="n">
        <v>2747</v>
      </c>
      <c r="DL16" s="25" t="n">
        <v>264</v>
      </c>
      <c r="DM16" s="26" t="n">
        <v>8683751.63</v>
      </c>
      <c r="DN16" s="25" t="n">
        <v>4235</v>
      </c>
      <c r="DO16" s="25" t="n">
        <v>426</v>
      </c>
      <c r="DP16" s="26" t="n">
        <v>13418620.36</v>
      </c>
    </row>
    <row r="17" s="17" customFormat="true" ht="15.75" hidden="false" customHeight="true" outlineLevel="0" collapsed="false">
      <c r="A17" s="28" t="n">
        <f aca="false">A16+1</f>
        <v>3</v>
      </c>
      <c r="B17" s="28" t="n">
        <v>110004</v>
      </c>
      <c r="C17" s="29" t="s">
        <v>28</v>
      </c>
      <c r="D17" s="9" t="n">
        <v>45854</v>
      </c>
      <c r="E17" s="9" t="n">
        <v>3992</v>
      </c>
      <c r="F17" s="30" t="n">
        <v>235846804.740339</v>
      </c>
      <c r="G17" s="9" t="n">
        <v>44755</v>
      </c>
      <c r="H17" s="9" t="n">
        <v>3900</v>
      </c>
      <c r="I17" s="30" t="n">
        <v>211910112.255811</v>
      </c>
      <c r="J17" s="9" t="n">
        <v>90609</v>
      </c>
      <c r="K17" s="9" t="n">
        <v>7892</v>
      </c>
      <c r="L17" s="30" t="n">
        <v>447756916.99615</v>
      </c>
      <c r="M17" s="9" t="n">
        <v>4942</v>
      </c>
      <c r="N17" s="9" t="n">
        <v>450</v>
      </c>
      <c r="O17" s="30" t="n">
        <v>30838187.38</v>
      </c>
      <c r="P17" s="9" t="n">
        <v>4459</v>
      </c>
      <c r="Q17" s="9" t="n">
        <v>404</v>
      </c>
      <c r="R17" s="30" t="n">
        <v>26301735.05</v>
      </c>
      <c r="S17" s="9" t="n">
        <v>9401</v>
      </c>
      <c r="T17" s="9" t="n">
        <v>854</v>
      </c>
      <c r="U17" s="30" t="n">
        <v>57139922.43</v>
      </c>
      <c r="V17" s="9" t="n">
        <v>3875</v>
      </c>
      <c r="W17" s="9" t="n">
        <v>361</v>
      </c>
      <c r="X17" s="30" t="n">
        <v>24885752.94</v>
      </c>
      <c r="Y17" s="9" t="n">
        <v>4043</v>
      </c>
      <c r="Z17" s="9" t="n">
        <v>380</v>
      </c>
      <c r="AA17" s="30" t="n">
        <v>24384401.26</v>
      </c>
      <c r="AB17" s="9" t="n">
        <v>7918</v>
      </c>
      <c r="AC17" s="9" t="n">
        <v>741</v>
      </c>
      <c r="AD17" s="30" t="n">
        <v>49270154.2</v>
      </c>
      <c r="AE17" s="31" t="n">
        <v>2516</v>
      </c>
      <c r="AF17" s="31" t="n">
        <v>175</v>
      </c>
      <c r="AG17" s="30" t="n">
        <v>1540833.54</v>
      </c>
      <c r="AH17" s="31" t="n">
        <v>2426</v>
      </c>
      <c r="AI17" s="31" t="n">
        <v>168</v>
      </c>
      <c r="AJ17" s="30" t="n">
        <v>1401329.78</v>
      </c>
      <c r="AK17" s="9" t="n">
        <v>4942</v>
      </c>
      <c r="AL17" s="9" t="n">
        <v>343</v>
      </c>
      <c r="AM17" s="30" t="n">
        <v>2942163.32</v>
      </c>
      <c r="AN17" s="9" t="n">
        <v>4020</v>
      </c>
      <c r="AO17" s="9" t="n">
        <v>348</v>
      </c>
      <c r="AP17" s="30" t="n">
        <v>20939770.07206</v>
      </c>
      <c r="AQ17" s="9" t="n">
        <v>3604</v>
      </c>
      <c r="AR17" s="9" t="n">
        <v>314</v>
      </c>
      <c r="AS17" s="30" t="n">
        <v>16757433.8903151</v>
      </c>
      <c r="AT17" s="9" t="n">
        <v>7624</v>
      </c>
      <c r="AU17" s="9" t="n">
        <v>662</v>
      </c>
      <c r="AV17" s="30" t="n">
        <v>37697203.9623751</v>
      </c>
      <c r="AW17" s="9" t="n">
        <v>3766</v>
      </c>
      <c r="AX17" s="9" t="n">
        <v>329</v>
      </c>
      <c r="AY17" s="30" t="n">
        <v>19454359.6811082</v>
      </c>
      <c r="AZ17" s="9" t="n">
        <v>3741</v>
      </c>
      <c r="BA17" s="9" t="n">
        <v>327</v>
      </c>
      <c r="BB17" s="30" t="n">
        <v>17703936.7353771</v>
      </c>
      <c r="BC17" s="9" t="n">
        <v>7507</v>
      </c>
      <c r="BD17" s="9" t="n">
        <v>656</v>
      </c>
      <c r="BE17" s="30" t="n">
        <v>37158296.4164853</v>
      </c>
      <c r="BF17" s="9" t="n">
        <v>3860</v>
      </c>
      <c r="BG17" s="9" t="n">
        <v>336</v>
      </c>
      <c r="BH17" s="30" t="n">
        <v>19976332.6495698</v>
      </c>
      <c r="BI17" s="9" t="n">
        <v>3558</v>
      </c>
      <c r="BJ17" s="9" t="n">
        <v>309</v>
      </c>
      <c r="BK17" s="30" t="n">
        <v>16384596.049406</v>
      </c>
      <c r="BL17" s="9" t="n">
        <v>7418</v>
      </c>
      <c r="BM17" s="9" t="n">
        <v>645</v>
      </c>
      <c r="BN17" s="30" t="n">
        <v>36360928.6989757</v>
      </c>
      <c r="BO17" s="9" t="n">
        <v>3750</v>
      </c>
      <c r="BP17" s="9" t="n">
        <v>326</v>
      </c>
      <c r="BQ17" s="30" t="n">
        <v>19253532.5201434</v>
      </c>
      <c r="BR17" s="9" t="n">
        <v>3731</v>
      </c>
      <c r="BS17" s="9" t="n">
        <v>325</v>
      </c>
      <c r="BT17" s="30" t="n">
        <v>17577677.1403151</v>
      </c>
      <c r="BU17" s="9" t="n">
        <v>7481</v>
      </c>
      <c r="BV17" s="9" t="n">
        <v>651</v>
      </c>
      <c r="BW17" s="30" t="n">
        <v>36831209.6604585</v>
      </c>
      <c r="BX17" s="9" t="n">
        <v>4004</v>
      </c>
      <c r="BY17" s="9" t="n">
        <v>348</v>
      </c>
      <c r="BZ17" s="30" t="n">
        <v>20894018.9924511</v>
      </c>
      <c r="CA17" s="9" t="n">
        <v>3742</v>
      </c>
      <c r="CB17" s="9" t="n">
        <v>327</v>
      </c>
      <c r="CC17" s="30" t="n">
        <v>17703936.7353771</v>
      </c>
      <c r="CD17" s="9" t="n">
        <v>7746</v>
      </c>
      <c r="CE17" s="9" t="n">
        <v>675</v>
      </c>
      <c r="CF17" s="30" t="n">
        <v>38597955.7278282</v>
      </c>
      <c r="CG17" s="9" t="n">
        <v>3833</v>
      </c>
      <c r="CH17" s="9" t="n">
        <v>335</v>
      </c>
      <c r="CI17" s="30" t="n">
        <v>19901765.0826467</v>
      </c>
      <c r="CJ17" s="9" t="n">
        <v>3811</v>
      </c>
      <c r="CK17" s="9" t="n">
        <v>332</v>
      </c>
      <c r="CL17" s="30" t="n">
        <v>18076774.5762862</v>
      </c>
      <c r="CM17" s="9" t="n">
        <v>7644</v>
      </c>
      <c r="CN17" s="9" t="n">
        <v>667</v>
      </c>
      <c r="CO17" s="30" t="n">
        <v>37978539.6589328</v>
      </c>
      <c r="CP17" s="9" t="n">
        <v>4063</v>
      </c>
      <c r="CQ17" s="9" t="n">
        <v>354</v>
      </c>
      <c r="CR17" s="30" t="n">
        <v>21318548.8541851</v>
      </c>
      <c r="CS17" s="9" t="n">
        <v>3898</v>
      </c>
      <c r="CT17" s="9" t="n">
        <v>339</v>
      </c>
      <c r="CU17" s="30" t="n">
        <v>18621623.0948605</v>
      </c>
      <c r="CV17" s="9" t="n">
        <v>7961</v>
      </c>
      <c r="CW17" s="9" t="n">
        <v>693</v>
      </c>
      <c r="CX17" s="30" t="n">
        <v>39940171.9490457</v>
      </c>
      <c r="CY17" s="9" t="n">
        <v>3848</v>
      </c>
      <c r="CZ17" s="9" t="n">
        <v>336</v>
      </c>
      <c r="DA17" s="30" t="n">
        <v>19976332.6495698</v>
      </c>
      <c r="DB17" s="9" t="n">
        <v>3892</v>
      </c>
      <c r="DC17" s="9" t="n">
        <v>340</v>
      </c>
      <c r="DD17" s="30" t="n">
        <v>18673315.1217407</v>
      </c>
      <c r="DE17" s="9" t="n">
        <v>7740</v>
      </c>
      <c r="DF17" s="9" t="n">
        <v>676</v>
      </c>
      <c r="DG17" s="30" t="n">
        <v>38649647.7713105</v>
      </c>
      <c r="DH17" s="9" t="n">
        <v>3377</v>
      </c>
      <c r="DI17" s="9" t="n">
        <v>294</v>
      </c>
      <c r="DJ17" s="30" t="n">
        <v>16867370.378605</v>
      </c>
      <c r="DK17" s="9" t="n">
        <v>3850</v>
      </c>
      <c r="DL17" s="9" t="n">
        <v>335</v>
      </c>
      <c r="DM17" s="30" t="n">
        <v>18323352.8221333</v>
      </c>
      <c r="DN17" s="9" t="n">
        <v>7227</v>
      </c>
      <c r="DO17" s="9" t="n">
        <v>629</v>
      </c>
      <c r="DP17" s="30" t="n">
        <v>35190723.2007382</v>
      </c>
      <c r="DR17" s="15"/>
      <c r="DS17" s="15"/>
      <c r="DT17" s="15"/>
    </row>
    <row r="18" s="15" customFormat="true" ht="15.75" hidden="false" customHeight="true" outlineLevel="0" collapsed="false">
      <c r="A18" s="23"/>
      <c r="B18" s="23"/>
      <c r="C18" s="32" t="s">
        <v>29</v>
      </c>
      <c r="D18" s="25" t="n">
        <v>30605</v>
      </c>
      <c r="E18" s="25" t="n">
        <v>2607</v>
      </c>
      <c r="F18" s="26" t="n">
        <v>134783085.740339</v>
      </c>
      <c r="G18" s="25" t="n">
        <v>39751</v>
      </c>
      <c r="H18" s="25" t="n">
        <v>3449</v>
      </c>
      <c r="I18" s="26" t="n">
        <v>177601810.96672</v>
      </c>
      <c r="J18" s="25" t="n">
        <v>70356</v>
      </c>
      <c r="K18" s="25" t="n">
        <v>6056</v>
      </c>
      <c r="L18" s="26" t="n">
        <v>312384896.707059</v>
      </c>
      <c r="M18" s="25" t="n">
        <v>3692</v>
      </c>
      <c r="N18" s="25" t="n">
        <v>290</v>
      </c>
      <c r="O18" s="26" t="n">
        <v>17657751.04</v>
      </c>
      <c r="P18" s="25" t="n">
        <v>4017</v>
      </c>
      <c r="Q18" s="25" t="n">
        <v>359</v>
      </c>
      <c r="R18" s="26" t="n">
        <v>21672629.84</v>
      </c>
      <c r="S18" s="25" t="n">
        <v>7709</v>
      </c>
      <c r="T18" s="25" t="n">
        <v>649</v>
      </c>
      <c r="U18" s="26" t="n">
        <v>39330380.88</v>
      </c>
      <c r="V18" s="25" t="n">
        <v>2349</v>
      </c>
      <c r="W18" s="25" t="n">
        <v>216</v>
      </c>
      <c r="X18" s="26" t="n">
        <v>13299043.24</v>
      </c>
      <c r="Y18" s="25" t="n">
        <v>3505</v>
      </c>
      <c r="Z18" s="25" t="n">
        <v>321</v>
      </c>
      <c r="AA18" s="26" t="n">
        <v>19210807.82</v>
      </c>
      <c r="AB18" s="25" t="n">
        <v>5854</v>
      </c>
      <c r="AC18" s="25" t="n">
        <v>537</v>
      </c>
      <c r="AD18" s="26" t="n">
        <v>32509851.06</v>
      </c>
      <c r="AE18" s="27" t="n">
        <v>1724</v>
      </c>
      <c r="AF18" s="27" t="n">
        <v>109</v>
      </c>
      <c r="AG18" s="26" t="n">
        <v>855773.44</v>
      </c>
      <c r="AH18" s="27" t="n">
        <v>2146</v>
      </c>
      <c r="AI18" s="27" t="n">
        <v>146</v>
      </c>
      <c r="AJ18" s="26" t="n">
        <v>1130186.8</v>
      </c>
      <c r="AK18" s="25" t="n">
        <v>3870</v>
      </c>
      <c r="AL18" s="25" t="n">
        <v>255</v>
      </c>
      <c r="AM18" s="26" t="n">
        <v>1985960.24</v>
      </c>
      <c r="AN18" s="25" t="n">
        <v>2537</v>
      </c>
      <c r="AO18" s="25" t="n">
        <v>219</v>
      </c>
      <c r="AP18" s="26" t="n">
        <v>11320553.9389831</v>
      </c>
      <c r="AQ18" s="25" t="n">
        <v>3343</v>
      </c>
      <c r="AR18" s="25" t="n">
        <v>291</v>
      </c>
      <c r="AS18" s="26" t="n">
        <v>15042379.8221333</v>
      </c>
      <c r="AT18" s="25" t="n">
        <v>5880</v>
      </c>
      <c r="AU18" s="25" t="n">
        <v>510</v>
      </c>
      <c r="AV18" s="26" t="n">
        <v>26362933.7611163</v>
      </c>
      <c r="AW18" s="25" t="n">
        <v>2538</v>
      </c>
      <c r="AX18" s="25" t="n">
        <v>222</v>
      </c>
      <c r="AY18" s="26" t="n">
        <v>11475630.020339</v>
      </c>
      <c r="AZ18" s="25" t="n">
        <v>3342</v>
      </c>
      <c r="BA18" s="25" t="n">
        <v>292</v>
      </c>
      <c r="BB18" s="26" t="n">
        <v>15094071.8490134</v>
      </c>
      <c r="BC18" s="25" t="n">
        <v>5880</v>
      </c>
      <c r="BD18" s="25" t="n">
        <v>514</v>
      </c>
      <c r="BE18" s="26" t="n">
        <v>26569701.8693524</v>
      </c>
      <c r="BF18" s="25" t="n">
        <v>2539</v>
      </c>
      <c r="BG18" s="25" t="n">
        <v>222</v>
      </c>
      <c r="BH18" s="26" t="n">
        <v>11475630.020339</v>
      </c>
      <c r="BI18" s="25" t="n">
        <v>3342</v>
      </c>
      <c r="BJ18" s="25" t="n">
        <v>291</v>
      </c>
      <c r="BK18" s="26" t="n">
        <v>15042379.8221333</v>
      </c>
      <c r="BL18" s="25" t="n">
        <v>5881</v>
      </c>
      <c r="BM18" s="25" t="n">
        <v>513</v>
      </c>
      <c r="BN18" s="26" t="n">
        <v>26518009.8424722</v>
      </c>
      <c r="BO18" s="25" t="n">
        <v>2537</v>
      </c>
      <c r="BP18" s="25" t="n">
        <v>221</v>
      </c>
      <c r="BQ18" s="26" t="n">
        <v>11423937.9932203</v>
      </c>
      <c r="BR18" s="25" t="n">
        <v>3343</v>
      </c>
      <c r="BS18" s="25" t="n">
        <v>291</v>
      </c>
      <c r="BT18" s="26" t="n">
        <v>15042379.8221333</v>
      </c>
      <c r="BU18" s="25" t="n">
        <v>5880</v>
      </c>
      <c r="BV18" s="25" t="n">
        <v>512</v>
      </c>
      <c r="BW18" s="26" t="n">
        <v>26466317.8153536</v>
      </c>
      <c r="BX18" s="25" t="n">
        <v>2538</v>
      </c>
      <c r="BY18" s="25" t="n">
        <v>221</v>
      </c>
      <c r="BZ18" s="26" t="n">
        <v>11423937.9932203</v>
      </c>
      <c r="CA18" s="25" t="n">
        <v>3342</v>
      </c>
      <c r="CB18" s="25" t="n">
        <v>292</v>
      </c>
      <c r="CC18" s="26" t="n">
        <v>15094071.8490134</v>
      </c>
      <c r="CD18" s="25" t="n">
        <v>5880</v>
      </c>
      <c r="CE18" s="25" t="n">
        <v>513</v>
      </c>
      <c r="CF18" s="26" t="n">
        <v>26518009.8422338</v>
      </c>
      <c r="CG18" s="25" t="n">
        <v>2538</v>
      </c>
      <c r="CH18" s="25" t="n">
        <v>222</v>
      </c>
      <c r="CI18" s="26" t="n">
        <v>11475630.020339</v>
      </c>
      <c r="CJ18" s="25" t="n">
        <v>3343</v>
      </c>
      <c r="CK18" s="25" t="n">
        <v>292</v>
      </c>
      <c r="CL18" s="26" t="n">
        <v>15094071.8490134</v>
      </c>
      <c r="CM18" s="25" t="n">
        <v>5881</v>
      </c>
      <c r="CN18" s="25" t="n">
        <v>514</v>
      </c>
      <c r="CO18" s="26" t="n">
        <v>26569701.8693524</v>
      </c>
      <c r="CP18" s="25" t="n">
        <v>2537</v>
      </c>
      <c r="CQ18" s="25" t="n">
        <v>222</v>
      </c>
      <c r="CR18" s="26" t="n">
        <v>11475630.020339</v>
      </c>
      <c r="CS18" s="25" t="n">
        <v>3343</v>
      </c>
      <c r="CT18" s="25" t="n">
        <v>291</v>
      </c>
      <c r="CU18" s="26" t="n">
        <v>15042379.8221333</v>
      </c>
      <c r="CV18" s="25" t="n">
        <v>5880</v>
      </c>
      <c r="CW18" s="25" t="n">
        <v>513</v>
      </c>
      <c r="CX18" s="26" t="n">
        <v>26518009.8424722</v>
      </c>
      <c r="CY18" s="25" t="n">
        <v>2538</v>
      </c>
      <c r="CZ18" s="25" t="n">
        <v>222</v>
      </c>
      <c r="DA18" s="26" t="n">
        <v>11475630.020339</v>
      </c>
      <c r="DB18" s="25" t="n">
        <v>3342</v>
      </c>
      <c r="DC18" s="25" t="n">
        <v>292</v>
      </c>
      <c r="DD18" s="26" t="n">
        <v>15094071.8490134</v>
      </c>
      <c r="DE18" s="25" t="n">
        <v>5880</v>
      </c>
      <c r="DF18" s="25" t="n">
        <v>514</v>
      </c>
      <c r="DG18" s="26" t="n">
        <v>26569701.8693524</v>
      </c>
      <c r="DH18" s="25" t="n">
        <v>2538</v>
      </c>
      <c r="DI18" s="25" t="n">
        <v>221</v>
      </c>
      <c r="DJ18" s="26" t="n">
        <v>11423937.9932203</v>
      </c>
      <c r="DK18" s="25" t="n">
        <v>3343</v>
      </c>
      <c r="DL18" s="25" t="n">
        <v>291</v>
      </c>
      <c r="DM18" s="26" t="n">
        <v>15042379.8221333</v>
      </c>
      <c r="DN18" s="25" t="n">
        <v>5881</v>
      </c>
      <c r="DO18" s="25" t="n">
        <v>512</v>
      </c>
      <c r="DP18" s="26" t="n">
        <v>26466317.8153536</v>
      </c>
    </row>
    <row r="19" s="15" customFormat="true" ht="15.75" hidden="false" customHeight="true" outlineLevel="0" collapsed="false">
      <c r="A19" s="23"/>
      <c r="B19" s="23"/>
      <c r="C19" s="32" t="s">
        <v>30</v>
      </c>
      <c r="D19" s="25" t="n">
        <v>15249</v>
      </c>
      <c r="E19" s="25" t="n">
        <v>1385</v>
      </c>
      <c r="F19" s="26" t="n">
        <v>101063719</v>
      </c>
      <c r="G19" s="25" t="n">
        <v>5004</v>
      </c>
      <c r="H19" s="25" t="n">
        <v>451</v>
      </c>
      <c r="I19" s="26" t="n">
        <v>34308301.2890909</v>
      </c>
      <c r="J19" s="25" t="n">
        <v>20253</v>
      </c>
      <c r="K19" s="25" t="n">
        <v>1836</v>
      </c>
      <c r="L19" s="26" t="n">
        <v>135372020.289091</v>
      </c>
      <c r="M19" s="25" t="n">
        <v>1250</v>
      </c>
      <c r="N19" s="25" t="n">
        <v>160</v>
      </c>
      <c r="O19" s="26" t="n">
        <v>13180436.34</v>
      </c>
      <c r="P19" s="25" t="n">
        <v>442</v>
      </c>
      <c r="Q19" s="25" t="n">
        <v>45</v>
      </c>
      <c r="R19" s="26" t="n">
        <v>4629105.21</v>
      </c>
      <c r="S19" s="25" t="n">
        <v>1692</v>
      </c>
      <c r="T19" s="25" t="n">
        <v>205</v>
      </c>
      <c r="U19" s="26" t="n">
        <v>17809541.55</v>
      </c>
      <c r="V19" s="25" t="n">
        <v>1526</v>
      </c>
      <c r="W19" s="25" t="n">
        <v>145</v>
      </c>
      <c r="X19" s="26" t="n">
        <v>11586709.7</v>
      </c>
      <c r="Y19" s="25" t="n">
        <v>538</v>
      </c>
      <c r="Z19" s="25" t="n">
        <v>59</v>
      </c>
      <c r="AA19" s="26" t="n">
        <v>5173593.44</v>
      </c>
      <c r="AB19" s="25" t="n">
        <v>2064</v>
      </c>
      <c r="AC19" s="25" t="n">
        <v>204</v>
      </c>
      <c r="AD19" s="26" t="n">
        <v>16760303.14</v>
      </c>
      <c r="AE19" s="27" t="n">
        <v>792</v>
      </c>
      <c r="AF19" s="27" t="n">
        <v>66</v>
      </c>
      <c r="AG19" s="26" t="n">
        <v>685060.1</v>
      </c>
      <c r="AH19" s="27" t="n">
        <v>280</v>
      </c>
      <c r="AI19" s="27" t="n">
        <v>22</v>
      </c>
      <c r="AJ19" s="26" t="n">
        <v>271142.98</v>
      </c>
      <c r="AK19" s="25" t="n">
        <v>1072</v>
      </c>
      <c r="AL19" s="25" t="n">
        <v>88</v>
      </c>
      <c r="AM19" s="26" t="n">
        <v>956203.08</v>
      </c>
      <c r="AN19" s="25" t="n">
        <v>1483</v>
      </c>
      <c r="AO19" s="25" t="n">
        <v>129</v>
      </c>
      <c r="AP19" s="26" t="n">
        <v>9619216.13307692</v>
      </c>
      <c r="AQ19" s="25" t="n">
        <v>261</v>
      </c>
      <c r="AR19" s="25" t="n">
        <v>23</v>
      </c>
      <c r="AS19" s="26" t="n">
        <v>1715054.06818182</v>
      </c>
      <c r="AT19" s="25" t="n">
        <v>1744</v>
      </c>
      <c r="AU19" s="25" t="n">
        <v>152</v>
      </c>
      <c r="AV19" s="26" t="n">
        <v>11334270.2012587</v>
      </c>
      <c r="AW19" s="25" t="n">
        <v>1228</v>
      </c>
      <c r="AX19" s="25" t="n">
        <v>107</v>
      </c>
      <c r="AY19" s="26" t="n">
        <v>7978729.66076923</v>
      </c>
      <c r="AZ19" s="25" t="n">
        <v>399</v>
      </c>
      <c r="BA19" s="25" t="n">
        <v>35</v>
      </c>
      <c r="BB19" s="26" t="n">
        <v>2609864.88636364</v>
      </c>
      <c r="BC19" s="25" t="n">
        <v>1627</v>
      </c>
      <c r="BD19" s="25" t="n">
        <v>142</v>
      </c>
      <c r="BE19" s="26" t="n">
        <v>10588594.5471329</v>
      </c>
      <c r="BF19" s="25" t="n">
        <v>1321</v>
      </c>
      <c r="BG19" s="25" t="n">
        <v>114</v>
      </c>
      <c r="BH19" s="26" t="n">
        <v>8500702.62923077</v>
      </c>
      <c r="BI19" s="25" t="n">
        <v>216</v>
      </c>
      <c r="BJ19" s="25" t="n">
        <v>18</v>
      </c>
      <c r="BK19" s="26" t="n">
        <v>1342216.22727273</v>
      </c>
      <c r="BL19" s="25" t="n">
        <v>1537</v>
      </c>
      <c r="BM19" s="25" t="n">
        <v>132</v>
      </c>
      <c r="BN19" s="26" t="n">
        <v>9842918.8565035</v>
      </c>
      <c r="BO19" s="25" t="n">
        <v>1213</v>
      </c>
      <c r="BP19" s="25" t="n">
        <v>105</v>
      </c>
      <c r="BQ19" s="26" t="n">
        <v>7829594.52692308</v>
      </c>
      <c r="BR19" s="25" t="n">
        <v>388</v>
      </c>
      <c r="BS19" s="25" t="n">
        <v>34</v>
      </c>
      <c r="BT19" s="26" t="n">
        <v>2535297.31818182</v>
      </c>
      <c r="BU19" s="25" t="n">
        <v>1601</v>
      </c>
      <c r="BV19" s="25" t="n">
        <v>139</v>
      </c>
      <c r="BW19" s="26" t="n">
        <v>10364891.8451049</v>
      </c>
      <c r="BX19" s="25" t="n">
        <v>1466</v>
      </c>
      <c r="BY19" s="25" t="n">
        <v>127</v>
      </c>
      <c r="BZ19" s="26" t="n">
        <v>9470080.99923077</v>
      </c>
      <c r="CA19" s="25" t="n">
        <v>400</v>
      </c>
      <c r="CB19" s="25" t="n">
        <v>35</v>
      </c>
      <c r="CC19" s="26" t="n">
        <v>2609864.88636364</v>
      </c>
      <c r="CD19" s="25" t="n">
        <v>1866</v>
      </c>
      <c r="CE19" s="25" t="n">
        <v>162</v>
      </c>
      <c r="CF19" s="26" t="n">
        <v>12079945.8855944</v>
      </c>
      <c r="CG19" s="25" t="n">
        <v>1295</v>
      </c>
      <c r="CH19" s="25" t="n">
        <v>113</v>
      </c>
      <c r="CI19" s="26" t="n">
        <v>8426135.06230769</v>
      </c>
      <c r="CJ19" s="25" t="n">
        <v>468</v>
      </c>
      <c r="CK19" s="25" t="n">
        <v>40</v>
      </c>
      <c r="CL19" s="26" t="n">
        <v>2982702.72727273</v>
      </c>
      <c r="CM19" s="25" t="n">
        <v>1763</v>
      </c>
      <c r="CN19" s="25" t="n">
        <v>153</v>
      </c>
      <c r="CO19" s="26" t="n">
        <v>11408837.7895804</v>
      </c>
      <c r="CP19" s="25" t="n">
        <v>1526</v>
      </c>
      <c r="CQ19" s="25" t="n">
        <v>132</v>
      </c>
      <c r="CR19" s="26" t="n">
        <v>9842918.83384615</v>
      </c>
      <c r="CS19" s="25" t="n">
        <v>555</v>
      </c>
      <c r="CT19" s="25" t="n">
        <v>48</v>
      </c>
      <c r="CU19" s="26" t="n">
        <v>3579243.27272727</v>
      </c>
      <c r="CV19" s="25" t="n">
        <v>2081</v>
      </c>
      <c r="CW19" s="25" t="n">
        <v>180</v>
      </c>
      <c r="CX19" s="26" t="n">
        <v>13422162.1065734</v>
      </c>
      <c r="CY19" s="25" t="n">
        <v>1310</v>
      </c>
      <c r="CZ19" s="25" t="n">
        <v>114</v>
      </c>
      <c r="DA19" s="26" t="n">
        <v>8500702.62923077</v>
      </c>
      <c r="DB19" s="25" t="n">
        <v>550</v>
      </c>
      <c r="DC19" s="25" t="n">
        <v>48</v>
      </c>
      <c r="DD19" s="26" t="n">
        <v>3579243.27272727</v>
      </c>
      <c r="DE19" s="25" t="n">
        <v>1860</v>
      </c>
      <c r="DF19" s="25" t="n">
        <v>162</v>
      </c>
      <c r="DG19" s="26" t="n">
        <v>12079945.901958</v>
      </c>
      <c r="DH19" s="25" t="n">
        <v>839</v>
      </c>
      <c r="DI19" s="25" t="n">
        <v>73</v>
      </c>
      <c r="DJ19" s="26" t="n">
        <v>5443432.38538462</v>
      </c>
      <c r="DK19" s="25" t="n">
        <v>507</v>
      </c>
      <c r="DL19" s="25" t="n">
        <v>44</v>
      </c>
      <c r="DM19" s="26" t="n">
        <v>3280973</v>
      </c>
      <c r="DN19" s="25" t="n">
        <v>1346</v>
      </c>
      <c r="DO19" s="25" t="n">
        <v>117</v>
      </c>
      <c r="DP19" s="26" t="n">
        <v>8724405.38538462</v>
      </c>
    </row>
    <row r="20" s="17" customFormat="true" ht="15.75" hidden="false" customHeight="true" outlineLevel="0" collapsed="false">
      <c r="A20" s="28" t="n">
        <f aca="false">A17+1</f>
        <v>4</v>
      </c>
      <c r="B20" s="28" t="n">
        <v>110008</v>
      </c>
      <c r="C20" s="29" t="s">
        <v>31</v>
      </c>
      <c r="D20" s="9" t="n">
        <v>6847</v>
      </c>
      <c r="E20" s="9" t="n">
        <v>410</v>
      </c>
      <c r="F20" s="30" t="n">
        <v>25044203.19856</v>
      </c>
      <c r="G20" s="9" t="n">
        <v>9140</v>
      </c>
      <c r="H20" s="9" t="n">
        <v>549</v>
      </c>
      <c r="I20" s="30" t="n">
        <v>29677880.69822</v>
      </c>
      <c r="J20" s="9" t="n">
        <v>15987</v>
      </c>
      <c r="K20" s="9" t="n">
        <v>959</v>
      </c>
      <c r="L20" s="30" t="n">
        <v>54722083.89678</v>
      </c>
      <c r="M20" s="9" t="n">
        <v>519</v>
      </c>
      <c r="N20" s="9" t="n">
        <v>33</v>
      </c>
      <c r="O20" s="30" t="n">
        <v>1878243.79</v>
      </c>
      <c r="P20" s="9" t="n">
        <v>573</v>
      </c>
      <c r="Q20" s="9" t="n">
        <v>35</v>
      </c>
      <c r="R20" s="30" t="n">
        <v>1511576.2</v>
      </c>
      <c r="S20" s="9" t="n">
        <v>1092</v>
      </c>
      <c r="T20" s="9" t="n">
        <v>68</v>
      </c>
      <c r="U20" s="30" t="n">
        <v>3389819.99</v>
      </c>
      <c r="V20" s="9" t="n">
        <v>644</v>
      </c>
      <c r="W20" s="9" t="n">
        <v>38</v>
      </c>
      <c r="X20" s="30" t="n">
        <v>2211387.68</v>
      </c>
      <c r="Y20" s="9" t="n">
        <v>791</v>
      </c>
      <c r="Z20" s="9" t="n">
        <v>46</v>
      </c>
      <c r="AA20" s="30" t="n">
        <v>2199738.79</v>
      </c>
      <c r="AB20" s="9" t="n">
        <v>1435</v>
      </c>
      <c r="AC20" s="9" t="n">
        <v>84</v>
      </c>
      <c r="AD20" s="30" t="n">
        <v>4411126.47</v>
      </c>
      <c r="AE20" s="31" t="n">
        <v>787</v>
      </c>
      <c r="AF20" s="31" t="n">
        <v>46</v>
      </c>
      <c r="AG20" s="30" t="n">
        <v>3079615.6</v>
      </c>
      <c r="AH20" s="31" t="n">
        <v>1311</v>
      </c>
      <c r="AI20" s="31" t="n">
        <v>79</v>
      </c>
      <c r="AJ20" s="30" t="n">
        <v>4705194.84838</v>
      </c>
      <c r="AK20" s="9" t="n">
        <v>2098</v>
      </c>
      <c r="AL20" s="9" t="n">
        <v>125</v>
      </c>
      <c r="AM20" s="30" t="n">
        <v>7784810.44838</v>
      </c>
      <c r="AN20" s="9" t="n">
        <v>756</v>
      </c>
      <c r="AO20" s="9" t="n">
        <v>40</v>
      </c>
      <c r="AP20" s="30" t="n">
        <v>2449520.47432</v>
      </c>
      <c r="AQ20" s="9" t="n">
        <v>876</v>
      </c>
      <c r="AR20" s="9" t="n">
        <v>49</v>
      </c>
      <c r="AS20" s="30" t="n">
        <v>2707531.49894</v>
      </c>
      <c r="AT20" s="9" t="n">
        <v>1632</v>
      </c>
      <c r="AU20" s="9" t="n">
        <v>89</v>
      </c>
      <c r="AV20" s="30" t="n">
        <v>5157051.97326</v>
      </c>
      <c r="AW20" s="9" t="n">
        <v>756</v>
      </c>
      <c r="AX20" s="9" t="n">
        <v>42</v>
      </c>
      <c r="AY20" s="30" t="n">
        <v>2572110.235</v>
      </c>
      <c r="AZ20" s="9" t="n">
        <v>877</v>
      </c>
      <c r="BA20" s="9" t="n">
        <v>50</v>
      </c>
      <c r="BB20" s="30" t="n">
        <v>2780255.86322</v>
      </c>
      <c r="BC20" s="9" t="n">
        <v>1633</v>
      </c>
      <c r="BD20" s="9" t="n">
        <v>92</v>
      </c>
      <c r="BE20" s="30" t="n">
        <v>5352366.09822</v>
      </c>
      <c r="BF20" s="9" t="n">
        <v>759</v>
      </c>
      <c r="BG20" s="9" t="n">
        <v>42</v>
      </c>
      <c r="BH20" s="30" t="n">
        <v>2559543.38142</v>
      </c>
      <c r="BI20" s="9" t="n">
        <v>880</v>
      </c>
      <c r="BJ20" s="9" t="n">
        <v>50</v>
      </c>
      <c r="BK20" s="30" t="n">
        <v>2780255.86322</v>
      </c>
      <c r="BL20" s="9" t="n">
        <v>1639</v>
      </c>
      <c r="BM20" s="9" t="n">
        <v>92</v>
      </c>
      <c r="BN20" s="30" t="n">
        <v>5339799.24464</v>
      </c>
      <c r="BO20" s="9" t="n">
        <v>573</v>
      </c>
      <c r="BP20" s="9" t="n">
        <v>34</v>
      </c>
      <c r="BQ20" s="30" t="n">
        <v>2092043.30658</v>
      </c>
      <c r="BR20" s="9" t="n">
        <v>647</v>
      </c>
      <c r="BS20" s="9" t="n">
        <v>38</v>
      </c>
      <c r="BT20" s="30" t="n">
        <v>2066383.10984</v>
      </c>
      <c r="BU20" s="9" t="n">
        <v>1220</v>
      </c>
      <c r="BV20" s="9" t="n">
        <v>72</v>
      </c>
      <c r="BW20" s="30" t="n">
        <v>4158426.41642</v>
      </c>
      <c r="BX20" s="9" t="n">
        <v>573</v>
      </c>
      <c r="BY20" s="9" t="n">
        <v>34</v>
      </c>
      <c r="BZ20" s="30" t="n">
        <v>2092043.30658</v>
      </c>
      <c r="CA20" s="9" t="n">
        <v>647</v>
      </c>
      <c r="CB20" s="9" t="n">
        <v>38</v>
      </c>
      <c r="CC20" s="30" t="n">
        <v>2066383.10984</v>
      </c>
      <c r="CD20" s="9" t="n">
        <v>1220</v>
      </c>
      <c r="CE20" s="9" t="n">
        <v>72</v>
      </c>
      <c r="CF20" s="30" t="n">
        <v>4158426.41642</v>
      </c>
      <c r="CG20" s="9" t="n">
        <v>575</v>
      </c>
      <c r="CH20" s="9" t="n">
        <v>35</v>
      </c>
      <c r="CI20" s="30" t="n">
        <v>2187626.63874</v>
      </c>
      <c r="CJ20" s="9" t="n">
        <v>648</v>
      </c>
      <c r="CK20" s="9" t="n">
        <v>42</v>
      </c>
      <c r="CL20" s="30" t="n">
        <v>2286428.66404</v>
      </c>
      <c r="CM20" s="9" t="n">
        <v>1223</v>
      </c>
      <c r="CN20" s="9" t="n">
        <v>77</v>
      </c>
      <c r="CO20" s="30" t="n">
        <v>4474055.30278</v>
      </c>
      <c r="CP20" s="9" t="n">
        <v>300</v>
      </c>
      <c r="CQ20" s="9" t="n">
        <v>21</v>
      </c>
      <c r="CR20" s="30" t="n">
        <v>1250629.29604</v>
      </c>
      <c r="CS20" s="9" t="n">
        <v>626</v>
      </c>
      <c r="CT20" s="9" t="n">
        <v>39</v>
      </c>
      <c r="CU20" s="30" t="n">
        <v>2101406.91338</v>
      </c>
      <c r="CV20" s="9" t="n">
        <v>926</v>
      </c>
      <c r="CW20" s="9" t="n">
        <v>60</v>
      </c>
      <c r="CX20" s="30" t="n">
        <v>3352036.20942</v>
      </c>
      <c r="CY20" s="9" t="n">
        <v>301</v>
      </c>
      <c r="CZ20" s="9" t="n">
        <v>22</v>
      </c>
      <c r="DA20" s="30" t="n">
        <v>1310786.80674</v>
      </c>
      <c r="DB20" s="9" t="n">
        <v>627</v>
      </c>
      <c r="DC20" s="9" t="n">
        <v>39</v>
      </c>
      <c r="DD20" s="30" t="n">
        <v>2101406.91338</v>
      </c>
      <c r="DE20" s="9" t="n">
        <v>928</v>
      </c>
      <c r="DF20" s="9" t="n">
        <v>61</v>
      </c>
      <c r="DG20" s="30" t="n">
        <v>3412193.72012</v>
      </c>
      <c r="DH20" s="9" t="n">
        <v>304</v>
      </c>
      <c r="DI20" s="9" t="n">
        <v>23</v>
      </c>
      <c r="DJ20" s="30" t="n">
        <v>1360652.68314</v>
      </c>
      <c r="DK20" s="9" t="n">
        <v>637</v>
      </c>
      <c r="DL20" s="9" t="n">
        <v>44</v>
      </c>
      <c r="DM20" s="30" t="n">
        <v>2371318.92398</v>
      </c>
      <c r="DN20" s="9" t="n">
        <v>941</v>
      </c>
      <c r="DO20" s="9" t="n">
        <v>67</v>
      </c>
      <c r="DP20" s="30" t="n">
        <v>3731971.60712</v>
      </c>
      <c r="DR20" s="15"/>
      <c r="DS20" s="15"/>
      <c r="DT20" s="15"/>
    </row>
    <row r="21" s="15" customFormat="true" ht="15.75" hidden="false" customHeight="true" outlineLevel="0" collapsed="false">
      <c r="A21" s="23"/>
      <c r="B21" s="23"/>
      <c r="C21" s="32" t="s">
        <v>32</v>
      </c>
      <c r="D21" s="25" t="n">
        <v>3261</v>
      </c>
      <c r="E21" s="25" t="n">
        <v>200</v>
      </c>
      <c r="F21" s="26" t="n">
        <v>10148281.6168</v>
      </c>
      <c r="G21" s="25" t="n">
        <v>5724</v>
      </c>
      <c r="H21" s="25" t="n">
        <v>340</v>
      </c>
      <c r="I21" s="26" t="n">
        <v>16779033.3892</v>
      </c>
      <c r="J21" s="25" t="n">
        <v>8985</v>
      </c>
      <c r="K21" s="25" t="n">
        <v>540</v>
      </c>
      <c r="L21" s="26" t="n">
        <v>26927315.006</v>
      </c>
      <c r="M21" s="25" t="n">
        <v>198</v>
      </c>
      <c r="N21" s="25" t="n">
        <v>13</v>
      </c>
      <c r="O21" s="26" t="n">
        <v>534360.01</v>
      </c>
      <c r="P21" s="25" t="n">
        <v>271</v>
      </c>
      <c r="Q21" s="25" t="n">
        <v>17</v>
      </c>
      <c r="R21" s="26" t="n">
        <v>554091.86</v>
      </c>
      <c r="S21" s="25" t="n">
        <v>469</v>
      </c>
      <c r="T21" s="25" t="n">
        <v>30</v>
      </c>
      <c r="U21" s="26" t="n">
        <v>1088451.87</v>
      </c>
      <c r="V21" s="25" t="n">
        <v>263</v>
      </c>
      <c r="W21" s="25" t="n">
        <v>16</v>
      </c>
      <c r="X21" s="26" t="n">
        <v>723970.06</v>
      </c>
      <c r="Y21" s="25" t="n">
        <v>531</v>
      </c>
      <c r="Z21" s="25" t="n">
        <v>31</v>
      </c>
      <c r="AA21" s="26" t="n">
        <v>1346953.76</v>
      </c>
      <c r="AB21" s="25" t="n">
        <v>794</v>
      </c>
      <c r="AC21" s="25" t="n">
        <v>47</v>
      </c>
      <c r="AD21" s="26" t="n">
        <v>2070923.82</v>
      </c>
      <c r="AE21" s="27" t="n">
        <v>561</v>
      </c>
      <c r="AF21" s="27" t="n">
        <v>34</v>
      </c>
      <c r="AG21" s="26" t="n">
        <v>2058391.76</v>
      </c>
      <c r="AH21" s="27" t="n">
        <v>976</v>
      </c>
      <c r="AI21" s="27" t="n">
        <v>56</v>
      </c>
      <c r="AJ21" s="26" t="n">
        <v>3109753.7488</v>
      </c>
      <c r="AK21" s="25" t="n">
        <v>1537</v>
      </c>
      <c r="AL21" s="25" t="n">
        <v>90</v>
      </c>
      <c r="AM21" s="26" t="n">
        <v>5168145.5088</v>
      </c>
      <c r="AN21" s="25" t="n">
        <v>390</v>
      </c>
      <c r="AO21" s="25" t="n">
        <v>19</v>
      </c>
      <c r="AP21" s="26" t="n">
        <v>947442.5316</v>
      </c>
      <c r="AQ21" s="25" t="n">
        <v>503</v>
      </c>
      <c r="AR21" s="25" t="n">
        <v>27</v>
      </c>
      <c r="AS21" s="26" t="n">
        <v>1346365.7028</v>
      </c>
      <c r="AT21" s="25" t="n">
        <v>893</v>
      </c>
      <c r="AU21" s="25" t="n">
        <v>46</v>
      </c>
      <c r="AV21" s="26" t="n">
        <v>2293808.2344</v>
      </c>
      <c r="AW21" s="25" t="n">
        <v>390</v>
      </c>
      <c r="AX21" s="25" t="n">
        <v>20</v>
      </c>
      <c r="AY21" s="26" t="n">
        <v>997307.928</v>
      </c>
      <c r="AZ21" s="25" t="n">
        <v>503</v>
      </c>
      <c r="BA21" s="25" t="n">
        <v>27</v>
      </c>
      <c r="BB21" s="26" t="n">
        <v>1346365.7028</v>
      </c>
      <c r="BC21" s="25" t="n">
        <v>893</v>
      </c>
      <c r="BD21" s="25" t="n">
        <v>47</v>
      </c>
      <c r="BE21" s="26" t="n">
        <v>2343673.6308</v>
      </c>
      <c r="BF21" s="25" t="n">
        <v>391</v>
      </c>
      <c r="BG21" s="25" t="n">
        <v>20</v>
      </c>
      <c r="BH21" s="26" t="n">
        <v>997307.928</v>
      </c>
      <c r="BI21" s="25" t="n">
        <v>504</v>
      </c>
      <c r="BJ21" s="25" t="n">
        <v>27</v>
      </c>
      <c r="BK21" s="26" t="n">
        <v>1346365.7028</v>
      </c>
      <c r="BL21" s="25" t="n">
        <v>895</v>
      </c>
      <c r="BM21" s="25" t="n">
        <v>47</v>
      </c>
      <c r="BN21" s="26" t="n">
        <v>2343673.6308</v>
      </c>
      <c r="BO21" s="25" t="n">
        <v>236</v>
      </c>
      <c r="BP21" s="25" t="n">
        <v>15</v>
      </c>
      <c r="BQ21" s="26" t="n">
        <v>747980.946</v>
      </c>
      <c r="BR21" s="25" t="n">
        <v>420</v>
      </c>
      <c r="BS21" s="25" t="n">
        <v>25</v>
      </c>
      <c r="BT21" s="26" t="n">
        <v>1246634.91</v>
      </c>
      <c r="BU21" s="25" t="n">
        <v>656</v>
      </c>
      <c r="BV21" s="25" t="n">
        <v>40</v>
      </c>
      <c r="BW21" s="26" t="n">
        <v>1994615.856</v>
      </c>
      <c r="BX21" s="25" t="n">
        <v>236</v>
      </c>
      <c r="BY21" s="25" t="n">
        <v>15</v>
      </c>
      <c r="BZ21" s="26" t="n">
        <v>747980.946</v>
      </c>
      <c r="CA21" s="25" t="n">
        <v>420</v>
      </c>
      <c r="CB21" s="25" t="n">
        <v>25</v>
      </c>
      <c r="CC21" s="26" t="n">
        <v>1246634.91</v>
      </c>
      <c r="CD21" s="25" t="n">
        <v>656</v>
      </c>
      <c r="CE21" s="25" t="n">
        <v>40</v>
      </c>
      <c r="CF21" s="26" t="n">
        <v>1994615.856</v>
      </c>
      <c r="CG21" s="25" t="n">
        <v>236</v>
      </c>
      <c r="CH21" s="25" t="n">
        <v>14</v>
      </c>
      <c r="CI21" s="26" t="n">
        <v>698115.5496</v>
      </c>
      <c r="CJ21" s="25" t="n">
        <v>421</v>
      </c>
      <c r="CK21" s="25" t="n">
        <v>27</v>
      </c>
      <c r="CL21" s="26" t="n">
        <v>1346365.4428</v>
      </c>
      <c r="CM21" s="25" t="n">
        <v>657</v>
      </c>
      <c r="CN21" s="25" t="n">
        <v>41</v>
      </c>
      <c r="CO21" s="26" t="n">
        <v>2044480.9924</v>
      </c>
      <c r="CP21" s="25" t="n">
        <v>120</v>
      </c>
      <c r="CQ21" s="25" t="n">
        <v>11</v>
      </c>
      <c r="CR21" s="26" t="n">
        <v>548519.3604</v>
      </c>
      <c r="CS21" s="25" t="n">
        <v>391</v>
      </c>
      <c r="CT21" s="25" t="n">
        <v>25</v>
      </c>
      <c r="CU21" s="26" t="n">
        <v>1246634.91</v>
      </c>
      <c r="CV21" s="25" t="n">
        <v>511</v>
      </c>
      <c r="CW21" s="25" t="n">
        <v>36</v>
      </c>
      <c r="CX21" s="26" t="n">
        <v>1795154.2704</v>
      </c>
      <c r="CY21" s="25" t="n">
        <v>120</v>
      </c>
      <c r="CZ21" s="25" t="n">
        <v>11</v>
      </c>
      <c r="DA21" s="26" t="n">
        <v>548519.3604</v>
      </c>
      <c r="DB21" s="25" t="n">
        <v>392</v>
      </c>
      <c r="DC21" s="25" t="n">
        <v>25</v>
      </c>
      <c r="DD21" s="26" t="n">
        <v>1246634.91</v>
      </c>
      <c r="DE21" s="25" t="n">
        <v>512</v>
      </c>
      <c r="DF21" s="25" t="n">
        <v>36</v>
      </c>
      <c r="DG21" s="26" t="n">
        <v>1795154.2704</v>
      </c>
      <c r="DH21" s="25" t="n">
        <v>120</v>
      </c>
      <c r="DI21" s="25" t="n">
        <v>12</v>
      </c>
      <c r="DJ21" s="26" t="n">
        <v>598385.2368</v>
      </c>
      <c r="DK21" s="25" t="n">
        <v>392</v>
      </c>
      <c r="DL21" s="25" t="n">
        <v>28</v>
      </c>
      <c r="DM21" s="26" t="n">
        <v>1396231.8292</v>
      </c>
      <c r="DN21" s="25" t="n">
        <v>512</v>
      </c>
      <c r="DO21" s="25" t="n">
        <v>40</v>
      </c>
      <c r="DP21" s="26" t="n">
        <v>1994617.066</v>
      </c>
    </row>
    <row r="22" s="15" customFormat="true" ht="15.75" hidden="false" customHeight="true" outlineLevel="0" collapsed="false">
      <c r="A22" s="23"/>
      <c r="B22" s="23"/>
      <c r="C22" s="32" t="s">
        <v>33</v>
      </c>
      <c r="D22" s="25" t="n">
        <v>529</v>
      </c>
      <c r="E22" s="25" t="n">
        <v>31</v>
      </c>
      <c r="F22" s="26" t="n">
        <v>1911107.2068</v>
      </c>
      <c r="G22" s="25" t="n">
        <v>2932</v>
      </c>
      <c r="H22" s="25" t="n">
        <v>182</v>
      </c>
      <c r="I22" s="26" t="n">
        <v>10902442.6423</v>
      </c>
      <c r="J22" s="25" t="n">
        <v>3461</v>
      </c>
      <c r="K22" s="25" t="n">
        <v>213</v>
      </c>
      <c r="L22" s="26" t="n">
        <v>12813549.8491</v>
      </c>
      <c r="M22" s="25" t="n">
        <v>40</v>
      </c>
      <c r="N22" s="25" t="n">
        <v>2</v>
      </c>
      <c r="O22" s="26" t="n">
        <v>118436.58</v>
      </c>
      <c r="P22" s="25" t="n">
        <v>269</v>
      </c>
      <c r="Q22" s="25" t="n">
        <v>16</v>
      </c>
      <c r="R22" s="26" t="n">
        <v>807459.02</v>
      </c>
      <c r="S22" s="25" t="n">
        <v>309</v>
      </c>
      <c r="T22" s="25" t="n">
        <v>18</v>
      </c>
      <c r="U22" s="26" t="n">
        <v>925895.6</v>
      </c>
      <c r="V22" s="25" t="n">
        <v>49</v>
      </c>
      <c r="W22" s="25" t="n">
        <v>2</v>
      </c>
      <c r="X22" s="26" t="n">
        <v>118436.58</v>
      </c>
      <c r="Y22" s="25" t="n">
        <v>236</v>
      </c>
      <c r="Z22" s="25" t="n">
        <v>14</v>
      </c>
      <c r="AA22" s="26" t="n">
        <v>754691.55</v>
      </c>
      <c r="AB22" s="25" t="n">
        <v>285</v>
      </c>
      <c r="AC22" s="25" t="n">
        <v>16</v>
      </c>
      <c r="AD22" s="26" t="n">
        <v>873128.13</v>
      </c>
      <c r="AE22" s="27" t="n">
        <v>56</v>
      </c>
      <c r="AF22" s="27" t="n">
        <v>3</v>
      </c>
      <c r="AG22" s="26" t="n">
        <v>230453.79</v>
      </c>
      <c r="AH22" s="27" t="n">
        <v>319</v>
      </c>
      <c r="AI22" s="27" t="n">
        <v>22</v>
      </c>
      <c r="AJ22" s="26" t="n">
        <v>1519815.6113</v>
      </c>
      <c r="AK22" s="25" t="n">
        <v>375</v>
      </c>
      <c r="AL22" s="25" t="n">
        <v>25</v>
      </c>
      <c r="AM22" s="26" t="n">
        <v>1750269.4013</v>
      </c>
      <c r="AN22" s="25" t="n">
        <v>38</v>
      </c>
      <c r="AO22" s="25" t="n">
        <v>2</v>
      </c>
      <c r="AP22" s="26" t="n">
        <v>120315.0214</v>
      </c>
      <c r="AQ22" s="25" t="n">
        <v>309</v>
      </c>
      <c r="AR22" s="25" t="n">
        <v>19</v>
      </c>
      <c r="AS22" s="26" t="n">
        <v>1142992.7033</v>
      </c>
      <c r="AT22" s="25" t="n">
        <v>347</v>
      </c>
      <c r="AU22" s="25" t="n">
        <v>21</v>
      </c>
      <c r="AV22" s="26" t="n">
        <v>1263307.7247</v>
      </c>
      <c r="AW22" s="25" t="n">
        <v>38</v>
      </c>
      <c r="AX22" s="25" t="n">
        <v>2</v>
      </c>
      <c r="AY22" s="26" t="n">
        <v>120315.0214</v>
      </c>
      <c r="AZ22" s="25" t="n">
        <v>309</v>
      </c>
      <c r="BA22" s="25" t="n">
        <v>19</v>
      </c>
      <c r="BB22" s="26" t="n">
        <v>1142992.7033</v>
      </c>
      <c r="BC22" s="25" t="n">
        <v>347</v>
      </c>
      <c r="BD22" s="25" t="n">
        <v>21</v>
      </c>
      <c r="BE22" s="26" t="n">
        <v>1263307.7247</v>
      </c>
      <c r="BF22" s="25" t="n">
        <v>40</v>
      </c>
      <c r="BG22" s="25" t="n">
        <v>3</v>
      </c>
      <c r="BH22" s="26" t="n">
        <v>180472.5321</v>
      </c>
      <c r="BI22" s="25" t="n">
        <v>311</v>
      </c>
      <c r="BJ22" s="25" t="n">
        <v>19</v>
      </c>
      <c r="BK22" s="26" t="n">
        <v>1142992.7033</v>
      </c>
      <c r="BL22" s="25" t="n">
        <v>351</v>
      </c>
      <c r="BM22" s="25" t="n">
        <v>22</v>
      </c>
      <c r="BN22" s="26" t="n">
        <v>1323465.2354</v>
      </c>
      <c r="BO22" s="25" t="n">
        <v>50</v>
      </c>
      <c r="BP22" s="25" t="n">
        <v>3</v>
      </c>
      <c r="BQ22" s="26" t="n">
        <v>180472.5321</v>
      </c>
      <c r="BR22" s="25" t="n">
        <v>174</v>
      </c>
      <c r="BS22" s="25" t="n">
        <v>10</v>
      </c>
      <c r="BT22" s="26" t="n">
        <v>601575.107</v>
      </c>
      <c r="BU22" s="25" t="n">
        <v>224</v>
      </c>
      <c r="BV22" s="25" t="n">
        <v>13</v>
      </c>
      <c r="BW22" s="26" t="n">
        <v>782047.6391</v>
      </c>
      <c r="BX22" s="25" t="n">
        <v>50</v>
      </c>
      <c r="BY22" s="25" t="n">
        <v>3</v>
      </c>
      <c r="BZ22" s="26" t="n">
        <v>180472.5321</v>
      </c>
      <c r="CA22" s="25" t="n">
        <v>174</v>
      </c>
      <c r="CB22" s="25" t="n">
        <v>10</v>
      </c>
      <c r="CC22" s="26" t="n">
        <v>601575.107</v>
      </c>
      <c r="CD22" s="25" t="n">
        <v>224</v>
      </c>
      <c r="CE22" s="25" t="n">
        <v>13</v>
      </c>
      <c r="CF22" s="26" t="n">
        <v>782047.6391</v>
      </c>
      <c r="CG22" s="25" t="n">
        <v>50</v>
      </c>
      <c r="CH22" s="25" t="n">
        <v>3</v>
      </c>
      <c r="CI22" s="26" t="n">
        <v>180472.5321</v>
      </c>
      <c r="CJ22" s="25" t="n">
        <v>174</v>
      </c>
      <c r="CK22" s="25" t="n">
        <v>12</v>
      </c>
      <c r="CL22" s="26" t="n">
        <v>721890.1284</v>
      </c>
      <c r="CM22" s="25" t="n">
        <v>224</v>
      </c>
      <c r="CN22" s="25" t="n">
        <v>15</v>
      </c>
      <c r="CO22" s="26" t="n">
        <v>902362.6605</v>
      </c>
      <c r="CP22" s="25" t="n">
        <v>39</v>
      </c>
      <c r="CQ22" s="25" t="n">
        <v>2</v>
      </c>
      <c r="CR22" s="26" t="n">
        <v>120315.0214</v>
      </c>
      <c r="CS22" s="25" t="n">
        <v>217</v>
      </c>
      <c r="CT22" s="25" t="n">
        <v>13</v>
      </c>
      <c r="CU22" s="26" t="n">
        <v>782047.6391</v>
      </c>
      <c r="CV22" s="25" t="n">
        <v>256</v>
      </c>
      <c r="CW22" s="25" t="n">
        <v>15</v>
      </c>
      <c r="CX22" s="26" t="n">
        <v>902362.6605</v>
      </c>
      <c r="CY22" s="25" t="n">
        <v>39</v>
      </c>
      <c r="CZ22" s="25" t="n">
        <v>3</v>
      </c>
      <c r="DA22" s="26" t="n">
        <v>180472.5321</v>
      </c>
      <c r="DB22" s="25" t="n">
        <v>217</v>
      </c>
      <c r="DC22" s="25" t="n">
        <v>13</v>
      </c>
      <c r="DD22" s="26" t="n">
        <v>782047.6391</v>
      </c>
      <c r="DE22" s="25" t="n">
        <v>256</v>
      </c>
      <c r="DF22" s="25" t="n">
        <v>16</v>
      </c>
      <c r="DG22" s="26" t="n">
        <v>962520.1712</v>
      </c>
      <c r="DH22" s="25" t="n">
        <v>40</v>
      </c>
      <c r="DI22" s="25" t="n">
        <v>3</v>
      </c>
      <c r="DJ22" s="26" t="n">
        <v>180472.5321</v>
      </c>
      <c r="DK22" s="25" t="n">
        <v>223</v>
      </c>
      <c r="DL22" s="25" t="n">
        <v>15</v>
      </c>
      <c r="DM22" s="26" t="n">
        <v>902362.7305</v>
      </c>
      <c r="DN22" s="25" t="n">
        <v>263</v>
      </c>
      <c r="DO22" s="25" t="n">
        <v>18</v>
      </c>
      <c r="DP22" s="26" t="n">
        <v>1082835.2626</v>
      </c>
    </row>
    <row r="23" s="15" customFormat="true" ht="15.75" hidden="false" customHeight="true" outlineLevel="0" collapsed="false">
      <c r="A23" s="23"/>
      <c r="B23" s="23"/>
      <c r="C23" s="32" t="s">
        <v>34</v>
      </c>
      <c r="D23" s="25" t="n">
        <v>3057</v>
      </c>
      <c r="E23" s="25" t="n">
        <v>179</v>
      </c>
      <c r="F23" s="26" t="n">
        <v>12984814.37496</v>
      </c>
      <c r="G23" s="25" t="n">
        <v>484</v>
      </c>
      <c r="H23" s="25" t="n">
        <v>27</v>
      </c>
      <c r="I23" s="26" t="n">
        <v>1996404.66672</v>
      </c>
      <c r="J23" s="25" t="n">
        <v>3541</v>
      </c>
      <c r="K23" s="25" t="n">
        <v>206</v>
      </c>
      <c r="L23" s="26" t="n">
        <v>14981219.04168</v>
      </c>
      <c r="M23" s="25" t="n">
        <v>281</v>
      </c>
      <c r="N23" s="25" t="n">
        <v>18</v>
      </c>
      <c r="O23" s="26" t="n">
        <v>1225447.2</v>
      </c>
      <c r="P23" s="25" t="n">
        <v>33</v>
      </c>
      <c r="Q23" s="25" t="n">
        <v>2</v>
      </c>
      <c r="R23" s="26" t="n">
        <v>150025.32</v>
      </c>
      <c r="S23" s="25" t="n">
        <v>314</v>
      </c>
      <c r="T23" s="25" t="n">
        <v>20</v>
      </c>
      <c r="U23" s="26" t="n">
        <v>1375472.52</v>
      </c>
      <c r="V23" s="25" t="n">
        <v>332</v>
      </c>
      <c r="W23" s="25" t="n">
        <v>20</v>
      </c>
      <c r="X23" s="26" t="n">
        <v>1368981.04</v>
      </c>
      <c r="Y23" s="25" t="n">
        <v>24</v>
      </c>
      <c r="Z23" s="25" t="n">
        <v>1</v>
      </c>
      <c r="AA23" s="26" t="n">
        <v>98093.48</v>
      </c>
      <c r="AB23" s="25" t="n">
        <v>356</v>
      </c>
      <c r="AC23" s="25" t="n">
        <v>21</v>
      </c>
      <c r="AD23" s="26" t="n">
        <v>1467074.52</v>
      </c>
      <c r="AE23" s="27" t="n">
        <v>170</v>
      </c>
      <c r="AF23" s="27" t="n">
        <v>9</v>
      </c>
      <c r="AG23" s="26" t="n">
        <v>790770.05</v>
      </c>
      <c r="AH23" s="27" t="n">
        <v>16</v>
      </c>
      <c r="AI23" s="27" t="n">
        <v>1</v>
      </c>
      <c r="AJ23" s="26" t="n">
        <v>75625.4882799992</v>
      </c>
      <c r="AK23" s="25" t="n">
        <v>186</v>
      </c>
      <c r="AL23" s="25" t="n">
        <v>10</v>
      </c>
      <c r="AM23" s="26" t="n">
        <v>866395.538279999</v>
      </c>
      <c r="AN23" s="25" t="n">
        <v>328</v>
      </c>
      <c r="AO23" s="25" t="n">
        <v>19</v>
      </c>
      <c r="AP23" s="26" t="n">
        <v>1381762.92132</v>
      </c>
      <c r="AQ23" s="25" t="n">
        <v>64</v>
      </c>
      <c r="AR23" s="25" t="n">
        <v>3</v>
      </c>
      <c r="AS23" s="26" t="n">
        <v>218173.09284</v>
      </c>
      <c r="AT23" s="25" t="n">
        <v>392</v>
      </c>
      <c r="AU23" s="25" t="n">
        <v>22</v>
      </c>
      <c r="AV23" s="26" t="n">
        <v>1599936.01416</v>
      </c>
      <c r="AW23" s="25" t="n">
        <v>328</v>
      </c>
      <c r="AX23" s="25" t="n">
        <v>20</v>
      </c>
      <c r="AY23" s="26" t="n">
        <v>1454487.2856</v>
      </c>
      <c r="AZ23" s="25" t="n">
        <v>65</v>
      </c>
      <c r="BA23" s="25" t="n">
        <v>4</v>
      </c>
      <c r="BB23" s="26" t="n">
        <v>290897.45712</v>
      </c>
      <c r="BC23" s="25" t="n">
        <v>393</v>
      </c>
      <c r="BD23" s="25" t="n">
        <v>24</v>
      </c>
      <c r="BE23" s="26" t="n">
        <v>1745384.74272</v>
      </c>
      <c r="BF23" s="25" t="n">
        <v>328</v>
      </c>
      <c r="BG23" s="25" t="n">
        <v>19</v>
      </c>
      <c r="BH23" s="26" t="n">
        <v>1381762.92132</v>
      </c>
      <c r="BI23" s="25" t="n">
        <v>65</v>
      </c>
      <c r="BJ23" s="25" t="n">
        <v>4</v>
      </c>
      <c r="BK23" s="26" t="n">
        <v>290897.45712</v>
      </c>
      <c r="BL23" s="25" t="n">
        <v>393</v>
      </c>
      <c r="BM23" s="25" t="n">
        <v>23</v>
      </c>
      <c r="BN23" s="26" t="n">
        <v>1672660.37844</v>
      </c>
      <c r="BO23" s="25" t="n">
        <v>287</v>
      </c>
      <c r="BP23" s="25" t="n">
        <v>16</v>
      </c>
      <c r="BQ23" s="26" t="n">
        <v>1163589.82848</v>
      </c>
      <c r="BR23" s="25" t="n">
        <v>53</v>
      </c>
      <c r="BS23" s="25" t="n">
        <v>3</v>
      </c>
      <c r="BT23" s="26" t="n">
        <v>218173.09284</v>
      </c>
      <c r="BU23" s="25" t="n">
        <v>340</v>
      </c>
      <c r="BV23" s="25" t="n">
        <v>19</v>
      </c>
      <c r="BW23" s="26" t="n">
        <v>1381762.92132</v>
      </c>
      <c r="BX23" s="25" t="n">
        <v>287</v>
      </c>
      <c r="BY23" s="25" t="n">
        <v>16</v>
      </c>
      <c r="BZ23" s="26" t="n">
        <v>1163589.82848</v>
      </c>
      <c r="CA23" s="25" t="n">
        <v>53</v>
      </c>
      <c r="CB23" s="25" t="n">
        <v>3</v>
      </c>
      <c r="CC23" s="26" t="n">
        <v>218173.09284</v>
      </c>
      <c r="CD23" s="25" t="n">
        <v>340</v>
      </c>
      <c r="CE23" s="25" t="n">
        <v>19</v>
      </c>
      <c r="CF23" s="26" t="n">
        <v>1381762.92132</v>
      </c>
      <c r="CG23" s="25" t="n">
        <v>289</v>
      </c>
      <c r="CH23" s="25" t="n">
        <v>18</v>
      </c>
      <c r="CI23" s="26" t="n">
        <v>1309038.55704</v>
      </c>
      <c r="CJ23" s="25" t="n">
        <v>53</v>
      </c>
      <c r="CK23" s="25" t="n">
        <v>3</v>
      </c>
      <c r="CL23" s="26" t="n">
        <v>218173.09284</v>
      </c>
      <c r="CM23" s="25" t="n">
        <v>342</v>
      </c>
      <c r="CN23" s="25" t="n">
        <v>21</v>
      </c>
      <c r="CO23" s="26" t="n">
        <v>1527211.64988</v>
      </c>
      <c r="CP23" s="25" t="n">
        <v>141</v>
      </c>
      <c r="CQ23" s="25" t="n">
        <v>8</v>
      </c>
      <c r="CR23" s="26" t="n">
        <v>581794.91424</v>
      </c>
      <c r="CS23" s="25" t="n">
        <v>18</v>
      </c>
      <c r="CT23" s="25" t="n">
        <v>1</v>
      </c>
      <c r="CU23" s="26" t="n">
        <v>72724.36428</v>
      </c>
      <c r="CV23" s="25" t="n">
        <v>159</v>
      </c>
      <c r="CW23" s="25" t="n">
        <v>9</v>
      </c>
      <c r="CX23" s="26" t="n">
        <v>654519.27852</v>
      </c>
      <c r="CY23" s="25" t="n">
        <v>142</v>
      </c>
      <c r="CZ23" s="25" t="n">
        <v>8</v>
      </c>
      <c r="DA23" s="26" t="n">
        <v>581794.91424</v>
      </c>
      <c r="DB23" s="25" t="n">
        <v>18</v>
      </c>
      <c r="DC23" s="25" t="n">
        <v>1</v>
      </c>
      <c r="DD23" s="26" t="n">
        <v>72724.36428</v>
      </c>
      <c r="DE23" s="25" t="n">
        <v>160</v>
      </c>
      <c r="DF23" s="25" t="n">
        <v>9</v>
      </c>
      <c r="DG23" s="26" t="n">
        <v>654519.27852</v>
      </c>
      <c r="DH23" s="25" t="n">
        <v>144</v>
      </c>
      <c r="DI23" s="25" t="n">
        <v>8</v>
      </c>
      <c r="DJ23" s="26" t="n">
        <v>581794.91424</v>
      </c>
      <c r="DK23" s="25" t="n">
        <v>22</v>
      </c>
      <c r="DL23" s="25" t="n">
        <v>1</v>
      </c>
      <c r="DM23" s="26" t="n">
        <v>72724.36428</v>
      </c>
      <c r="DN23" s="25" t="n">
        <v>166</v>
      </c>
      <c r="DO23" s="25" t="n">
        <v>9</v>
      </c>
      <c r="DP23" s="26" t="n">
        <v>654519.27852</v>
      </c>
    </row>
    <row r="24" s="15" customFormat="true" ht="15.75" hidden="false" customHeight="true" outlineLevel="0" collapsed="false">
      <c r="A24" s="23" t="n">
        <f aca="false">A20+1</f>
        <v>5</v>
      </c>
      <c r="B24" s="23" t="n">
        <v>110010</v>
      </c>
      <c r="C24" s="32" t="s">
        <v>35</v>
      </c>
      <c r="D24" s="25" t="n">
        <v>39793</v>
      </c>
      <c r="E24" s="25" t="n">
        <v>3776</v>
      </c>
      <c r="F24" s="26" t="n">
        <v>145087525.563739</v>
      </c>
      <c r="G24" s="25" t="n">
        <v>71781</v>
      </c>
      <c r="H24" s="25" t="n">
        <v>6641</v>
      </c>
      <c r="I24" s="26" t="n">
        <v>250508110.43</v>
      </c>
      <c r="J24" s="25" t="n">
        <v>111574</v>
      </c>
      <c r="K24" s="25" t="n">
        <v>10417</v>
      </c>
      <c r="L24" s="26" t="n">
        <v>395595635.993739</v>
      </c>
      <c r="M24" s="25" t="n">
        <v>3619</v>
      </c>
      <c r="N24" s="25" t="n">
        <v>373</v>
      </c>
      <c r="O24" s="26" t="n">
        <v>15445716.6</v>
      </c>
      <c r="P24" s="25" t="n">
        <v>7356</v>
      </c>
      <c r="Q24" s="25" t="n">
        <v>669</v>
      </c>
      <c r="R24" s="26" t="n">
        <v>26023582.89</v>
      </c>
      <c r="S24" s="25" t="n">
        <v>10975</v>
      </c>
      <c r="T24" s="25" t="n">
        <v>1042</v>
      </c>
      <c r="U24" s="26" t="n">
        <v>41469299.49</v>
      </c>
      <c r="V24" s="25" t="n">
        <v>3045</v>
      </c>
      <c r="W24" s="25" t="n">
        <v>281</v>
      </c>
      <c r="X24" s="26" t="n">
        <v>11717614.01</v>
      </c>
      <c r="Y24" s="25" t="n">
        <v>5736</v>
      </c>
      <c r="Z24" s="25" t="n">
        <v>489</v>
      </c>
      <c r="AA24" s="26" t="n">
        <v>18825011.35</v>
      </c>
      <c r="AB24" s="25" t="n">
        <v>8781</v>
      </c>
      <c r="AC24" s="25" t="n">
        <v>770</v>
      </c>
      <c r="AD24" s="26" t="n">
        <v>30542625.36</v>
      </c>
      <c r="AE24" s="27" t="n">
        <v>4242</v>
      </c>
      <c r="AF24" s="27" t="n">
        <v>329</v>
      </c>
      <c r="AG24" s="26" t="n">
        <v>11857322.22</v>
      </c>
      <c r="AH24" s="27" t="n">
        <v>8335</v>
      </c>
      <c r="AI24" s="27" t="n">
        <v>583</v>
      </c>
      <c r="AJ24" s="26" t="n">
        <v>19577283.8312962</v>
      </c>
      <c r="AK24" s="25" t="n">
        <v>12577</v>
      </c>
      <c r="AL24" s="25" t="n">
        <v>912</v>
      </c>
      <c r="AM24" s="26" t="n">
        <v>31434606.0512962</v>
      </c>
      <c r="AN24" s="25" t="n">
        <v>3270</v>
      </c>
      <c r="AO24" s="25" t="n">
        <v>313</v>
      </c>
      <c r="AP24" s="26" t="n">
        <v>11886477.3239027</v>
      </c>
      <c r="AQ24" s="25" t="n">
        <v>5675</v>
      </c>
      <c r="AR24" s="25" t="n">
        <v>552</v>
      </c>
      <c r="AS24" s="26" t="n">
        <v>20962733.1146948</v>
      </c>
      <c r="AT24" s="25" t="n">
        <v>8945</v>
      </c>
      <c r="AU24" s="25" t="n">
        <v>865</v>
      </c>
      <c r="AV24" s="26" t="n">
        <v>32849210.4385975</v>
      </c>
      <c r="AW24" s="25" t="n">
        <v>3275</v>
      </c>
      <c r="AX24" s="25" t="n">
        <v>314</v>
      </c>
      <c r="AY24" s="26" t="n">
        <v>11924453.2897938</v>
      </c>
      <c r="AZ24" s="25" t="n">
        <v>5676</v>
      </c>
      <c r="BA24" s="25" t="n">
        <v>556</v>
      </c>
      <c r="BB24" s="26" t="n">
        <v>21114636.9778448</v>
      </c>
      <c r="BC24" s="25" t="n">
        <v>8951</v>
      </c>
      <c r="BD24" s="25" t="n">
        <v>870</v>
      </c>
      <c r="BE24" s="26" t="n">
        <v>33039090.2676385</v>
      </c>
      <c r="BF24" s="25" t="n">
        <v>3276</v>
      </c>
      <c r="BG24" s="25" t="n">
        <v>316</v>
      </c>
      <c r="BH24" s="26" t="n">
        <v>12000405.2215759</v>
      </c>
      <c r="BI24" s="25" t="n">
        <v>5676</v>
      </c>
      <c r="BJ24" s="25" t="n">
        <v>557</v>
      </c>
      <c r="BK24" s="26" t="n">
        <v>21152612.9436323</v>
      </c>
      <c r="BL24" s="25" t="n">
        <v>8952</v>
      </c>
      <c r="BM24" s="25" t="n">
        <v>873</v>
      </c>
      <c r="BN24" s="26" t="n">
        <v>33153018.1652081</v>
      </c>
      <c r="BO24" s="25" t="n">
        <v>3598</v>
      </c>
      <c r="BP24" s="25" t="n">
        <v>312</v>
      </c>
      <c r="BQ24" s="26" t="n">
        <v>11848501.3580116</v>
      </c>
      <c r="BR24" s="25" t="n">
        <v>6496</v>
      </c>
      <c r="BS24" s="25" t="n">
        <v>563</v>
      </c>
      <c r="BT24" s="26" t="n">
        <v>21380468.7383572</v>
      </c>
      <c r="BU24" s="25" t="n">
        <v>10094</v>
      </c>
      <c r="BV24" s="25" t="n">
        <v>875</v>
      </c>
      <c r="BW24" s="26" t="n">
        <v>33228970.0963688</v>
      </c>
      <c r="BX24" s="25" t="n">
        <v>3599</v>
      </c>
      <c r="BY24" s="25" t="n">
        <v>313</v>
      </c>
      <c r="BZ24" s="26" t="n">
        <v>11886477.3239027</v>
      </c>
      <c r="CA24" s="25" t="n">
        <v>6497</v>
      </c>
      <c r="CB24" s="25" t="n">
        <v>563</v>
      </c>
      <c r="CC24" s="26" t="n">
        <v>21380468.7383572</v>
      </c>
      <c r="CD24" s="25" t="n">
        <v>10096</v>
      </c>
      <c r="CE24" s="25" t="n">
        <v>876</v>
      </c>
      <c r="CF24" s="26" t="n">
        <v>33266946.0622599</v>
      </c>
      <c r="CG24" s="25" t="n">
        <v>3596</v>
      </c>
      <c r="CH24" s="25" t="n">
        <v>314</v>
      </c>
      <c r="CI24" s="26" t="n">
        <v>11924453.2897938</v>
      </c>
      <c r="CJ24" s="25" t="n">
        <v>6498</v>
      </c>
      <c r="CK24" s="25" t="n">
        <v>567</v>
      </c>
      <c r="CL24" s="26" t="n">
        <v>21532372.6015072</v>
      </c>
      <c r="CM24" s="25" t="n">
        <v>10094</v>
      </c>
      <c r="CN24" s="25" t="n">
        <v>881</v>
      </c>
      <c r="CO24" s="26" t="n">
        <v>33456825.8913009</v>
      </c>
      <c r="CP24" s="25" t="n">
        <v>2760</v>
      </c>
      <c r="CQ24" s="25" t="n">
        <v>302</v>
      </c>
      <c r="CR24" s="26" t="n">
        <v>11468741.699101</v>
      </c>
      <c r="CS24" s="25" t="n">
        <v>4616</v>
      </c>
      <c r="CT24" s="25" t="n">
        <v>516</v>
      </c>
      <c r="CU24" s="26" t="n">
        <v>19595598.3463451</v>
      </c>
      <c r="CV24" s="25" t="n">
        <v>7376</v>
      </c>
      <c r="CW24" s="25" t="n">
        <v>818</v>
      </c>
      <c r="CX24" s="26" t="n">
        <v>31064340.0454461</v>
      </c>
      <c r="CY24" s="25" t="n">
        <v>2760</v>
      </c>
      <c r="CZ24" s="25" t="n">
        <v>305</v>
      </c>
      <c r="DA24" s="26" t="n">
        <v>11582669.5967742</v>
      </c>
      <c r="DB24" s="25" t="n">
        <v>4616</v>
      </c>
      <c r="DC24" s="25" t="n">
        <v>511</v>
      </c>
      <c r="DD24" s="26" t="n">
        <v>19405718.5174077</v>
      </c>
      <c r="DE24" s="25" t="n">
        <v>7376</v>
      </c>
      <c r="DF24" s="25" t="n">
        <v>816</v>
      </c>
      <c r="DG24" s="26" t="n">
        <v>30988388.1141819</v>
      </c>
      <c r="DH24" s="25" t="n">
        <v>2753</v>
      </c>
      <c r="DI24" s="25" t="n">
        <v>304</v>
      </c>
      <c r="DJ24" s="26" t="n">
        <v>11544693.6308831</v>
      </c>
      <c r="DK24" s="25" t="n">
        <v>4604</v>
      </c>
      <c r="DL24" s="25" t="n">
        <v>515</v>
      </c>
      <c r="DM24" s="26" t="n">
        <v>19557622.3805577</v>
      </c>
      <c r="DN24" s="25" t="n">
        <v>7357</v>
      </c>
      <c r="DO24" s="25" t="n">
        <v>819</v>
      </c>
      <c r="DP24" s="26" t="n">
        <v>31102316.0114408</v>
      </c>
    </row>
    <row r="25" s="15" customFormat="true" ht="27" hidden="false" customHeight="true" outlineLevel="0" collapsed="false">
      <c r="A25" s="23" t="n">
        <f aca="false">A24+1</f>
        <v>6</v>
      </c>
      <c r="B25" s="23" t="n">
        <v>110012</v>
      </c>
      <c r="C25" s="32" t="s">
        <v>36</v>
      </c>
      <c r="D25" s="25" t="n">
        <v>5213</v>
      </c>
      <c r="E25" s="25" t="n">
        <v>365</v>
      </c>
      <c r="F25" s="26" t="n">
        <v>13017781.3498656</v>
      </c>
      <c r="G25" s="25" t="n">
        <v>19076</v>
      </c>
      <c r="H25" s="25" t="n">
        <v>1330</v>
      </c>
      <c r="I25" s="26" t="n">
        <v>47878013.6399705</v>
      </c>
      <c r="J25" s="25" t="n">
        <v>24289</v>
      </c>
      <c r="K25" s="25" t="n">
        <v>1695</v>
      </c>
      <c r="L25" s="26" t="n">
        <v>60895794.9898361</v>
      </c>
      <c r="M25" s="25" t="n">
        <v>557</v>
      </c>
      <c r="N25" s="25" t="n">
        <v>41</v>
      </c>
      <c r="O25" s="26" t="n">
        <v>1429699.27</v>
      </c>
      <c r="P25" s="25" t="n">
        <v>2059</v>
      </c>
      <c r="Q25" s="25" t="n">
        <v>151</v>
      </c>
      <c r="R25" s="26" t="n">
        <v>5486207.46</v>
      </c>
      <c r="S25" s="25" t="n">
        <v>2616</v>
      </c>
      <c r="T25" s="25" t="n">
        <v>192</v>
      </c>
      <c r="U25" s="26" t="n">
        <v>6915906.73</v>
      </c>
      <c r="V25" s="25" t="n">
        <v>512</v>
      </c>
      <c r="W25" s="25" t="n">
        <v>36</v>
      </c>
      <c r="X25" s="26" t="n">
        <v>1300646.79</v>
      </c>
      <c r="Y25" s="25" t="n">
        <v>1572</v>
      </c>
      <c r="Z25" s="25" t="n">
        <v>111</v>
      </c>
      <c r="AA25" s="26" t="n">
        <v>4033631.98</v>
      </c>
      <c r="AB25" s="25" t="n">
        <v>2084</v>
      </c>
      <c r="AC25" s="25" t="n">
        <v>147</v>
      </c>
      <c r="AD25" s="26" t="n">
        <v>5334278.77</v>
      </c>
      <c r="AE25" s="27" t="n">
        <v>487</v>
      </c>
      <c r="AF25" s="27" t="n">
        <v>32</v>
      </c>
      <c r="AG25" s="26" t="n">
        <v>1113418.55</v>
      </c>
      <c r="AH25" s="27" t="n">
        <v>1654</v>
      </c>
      <c r="AI25" s="27" t="n">
        <v>109</v>
      </c>
      <c r="AJ25" s="26" t="n">
        <v>3882132.730755</v>
      </c>
      <c r="AK25" s="25" t="n">
        <v>2141</v>
      </c>
      <c r="AL25" s="25" t="n">
        <v>141</v>
      </c>
      <c r="AM25" s="26" t="n">
        <v>4995551.280755</v>
      </c>
      <c r="AN25" s="25" t="n">
        <v>464</v>
      </c>
      <c r="AO25" s="25" t="n">
        <v>33</v>
      </c>
      <c r="AP25" s="26" t="n">
        <v>1182588.0953733</v>
      </c>
      <c r="AQ25" s="25" t="n">
        <v>1907</v>
      </c>
      <c r="AR25" s="25" t="n">
        <v>133</v>
      </c>
      <c r="AS25" s="26" t="n">
        <v>4781348.8168985</v>
      </c>
      <c r="AT25" s="25" t="n">
        <v>2371</v>
      </c>
      <c r="AU25" s="25" t="n">
        <v>166</v>
      </c>
      <c r="AV25" s="26" t="n">
        <v>5963936.9122718</v>
      </c>
      <c r="AW25" s="25" t="n">
        <v>528</v>
      </c>
      <c r="AX25" s="25" t="n">
        <v>36</v>
      </c>
      <c r="AY25" s="26" t="n">
        <v>1290096.1040436</v>
      </c>
      <c r="AZ25" s="25" t="n">
        <v>1519</v>
      </c>
      <c r="BA25" s="25" t="n">
        <v>103</v>
      </c>
      <c r="BB25" s="26" t="n">
        <v>3702849.0837635</v>
      </c>
      <c r="BC25" s="25" t="n">
        <v>2047</v>
      </c>
      <c r="BD25" s="25" t="n">
        <v>139</v>
      </c>
      <c r="BE25" s="26" t="n">
        <v>4992945.1878071</v>
      </c>
      <c r="BF25" s="25" t="n">
        <v>437</v>
      </c>
      <c r="BG25" s="25" t="n">
        <v>30</v>
      </c>
      <c r="BH25" s="26" t="n">
        <v>1075080.086703</v>
      </c>
      <c r="BI25" s="25" t="n">
        <v>1400</v>
      </c>
      <c r="BJ25" s="25" t="n">
        <v>95</v>
      </c>
      <c r="BK25" s="26" t="n">
        <v>3415249.1549275</v>
      </c>
      <c r="BL25" s="25" t="n">
        <v>1837</v>
      </c>
      <c r="BM25" s="25" t="n">
        <v>125</v>
      </c>
      <c r="BN25" s="26" t="n">
        <v>4490329.2416305</v>
      </c>
      <c r="BO25" s="25" t="n">
        <v>380</v>
      </c>
      <c r="BP25" s="25" t="n">
        <v>26</v>
      </c>
      <c r="BQ25" s="26" t="n">
        <v>931736.0751426</v>
      </c>
      <c r="BR25" s="25" t="n">
        <v>1300</v>
      </c>
      <c r="BS25" s="25" t="n">
        <v>92</v>
      </c>
      <c r="BT25" s="26" t="n">
        <v>3307399.181614</v>
      </c>
      <c r="BU25" s="25" t="n">
        <v>1680</v>
      </c>
      <c r="BV25" s="25" t="n">
        <v>118</v>
      </c>
      <c r="BW25" s="26" t="n">
        <v>4239135.2567566</v>
      </c>
      <c r="BX25" s="25" t="n">
        <v>349</v>
      </c>
      <c r="BY25" s="25" t="n">
        <v>26</v>
      </c>
      <c r="BZ25" s="26" t="n">
        <v>931736.0751426</v>
      </c>
      <c r="CA25" s="25" t="n">
        <v>1228</v>
      </c>
      <c r="CB25" s="25" t="n">
        <v>86</v>
      </c>
      <c r="CC25" s="26" t="n">
        <v>3091699.234987</v>
      </c>
      <c r="CD25" s="25" t="n">
        <v>1577</v>
      </c>
      <c r="CE25" s="25" t="n">
        <v>112</v>
      </c>
      <c r="CF25" s="26" t="n">
        <v>4023435.3101296</v>
      </c>
      <c r="CG25" s="25" t="n">
        <v>344</v>
      </c>
      <c r="CH25" s="25" t="n">
        <v>25</v>
      </c>
      <c r="CI25" s="26" t="n">
        <v>895900.0722525</v>
      </c>
      <c r="CJ25" s="25" t="n">
        <v>1354</v>
      </c>
      <c r="CK25" s="25" t="n">
        <v>95</v>
      </c>
      <c r="CL25" s="26" t="n">
        <v>3415249.1549275</v>
      </c>
      <c r="CM25" s="25" t="n">
        <v>1698</v>
      </c>
      <c r="CN25" s="25" t="n">
        <v>120</v>
      </c>
      <c r="CO25" s="26" t="n">
        <v>4311149.22718</v>
      </c>
      <c r="CP25" s="25" t="n">
        <v>394</v>
      </c>
      <c r="CQ25" s="25" t="n">
        <v>27</v>
      </c>
      <c r="CR25" s="26" t="n">
        <v>967572.0780327</v>
      </c>
      <c r="CS25" s="25" t="n">
        <v>2010</v>
      </c>
      <c r="CT25" s="25" t="n">
        <v>139</v>
      </c>
      <c r="CU25" s="26" t="n">
        <v>4997048.7635255</v>
      </c>
      <c r="CV25" s="25" t="n">
        <v>2404</v>
      </c>
      <c r="CW25" s="25" t="n">
        <v>166</v>
      </c>
      <c r="CX25" s="26" t="n">
        <v>5964620.8415582</v>
      </c>
      <c r="CY25" s="25" t="n">
        <v>440</v>
      </c>
      <c r="CZ25" s="25" t="n">
        <v>30</v>
      </c>
      <c r="DA25" s="26" t="n">
        <v>1075080.086703</v>
      </c>
      <c r="DB25" s="25" t="n">
        <v>1830</v>
      </c>
      <c r="DC25" s="25" t="n">
        <v>128</v>
      </c>
      <c r="DD25" s="26" t="n">
        <v>4601598.861376</v>
      </c>
      <c r="DE25" s="25" t="n">
        <v>2270</v>
      </c>
      <c r="DF25" s="25" t="n">
        <v>158</v>
      </c>
      <c r="DG25" s="26" t="n">
        <v>5676678.948079</v>
      </c>
      <c r="DH25" s="25" t="n">
        <v>321</v>
      </c>
      <c r="DI25" s="25" t="n">
        <v>23</v>
      </c>
      <c r="DJ25" s="26" t="n">
        <v>824228.0664723</v>
      </c>
      <c r="DK25" s="25" t="n">
        <v>1243</v>
      </c>
      <c r="DL25" s="25" t="n">
        <v>88</v>
      </c>
      <c r="DM25" s="26" t="n">
        <v>3163599.217196</v>
      </c>
      <c r="DN25" s="25" t="n">
        <v>1564</v>
      </c>
      <c r="DO25" s="25" t="n">
        <v>111</v>
      </c>
      <c r="DP25" s="26" t="n">
        <v>3987827.2836683</v>
      </c>
    </row>
    <row r="26" s="15" customFormat="true" ht="15.75" hidden="false" customHeight="true" outlineLevel="0" collapsed="false">
      <c r="A26" s="23" t="n">
        <f aca="false">A25+1</f>
        <v>7</v>
      </c>
      <c r="B26" s="23" t="n">
        <v>110013</v>
      </c>
      <c r="C26" s="32" t="s">
        <v>37</v>
      </c>
      <c r="D26" s="25" t="n">
        <v>36864</v>
      </c>
      <c r="E26" s="25" t="n">
        <v>3043</v>
      </c>
      <c r="F26" s="26" t="n">
        <v>138530608.127442</v>
      </c>
      <c r="G26" s="25" t="n">
        <v>73094</v>
      </c>
      <c r="H26" s="25" t="n">
        <v>6244</v>
      </c>
      <c r="I26" s="26" t="n">
        <v>275961460.86993</v>
      </c>
      <c r="J26" s="25" t="n">
        <v>109958</v>
      </c>
      <c r="K26" s="25" t="n">
        <v>9287</v>
      </c>
      <c r="L26" s="26" t="n">
        <v>414492068.997372</v>
      </c>
      <c r="M26" s="25" t="n">
        <v>3701</v>
      </c>
      <c r="N26" s="25" t="n">
        <v>300</v>
      </c>
      <c r="O26" s="26" t="n">
        <v>12109353.86</v>
      </c>
      <c r="P26" s="25" t="n">
        <v>5912</v>
      </c>
      <c r="Q26" s="25" t="n">
        <v>606</v>
      </c>
      <c r="R26" s="26" t="n">
        <v>25983437.12</v>
      </c>
      <c r="S26" s="25" t="n">
        <v>9613</v>
      </c>
      <c r="T26" s="25" t="n">
        <v>906</v>
      </c>
      <c r="U26" s="26" t="n">
        <v>38092790.98</v>
      </c>
      <c r="V26" s="25" t="n">
        <v>3153</v>
      </c>
      <c r="W26" s="25" t="n">
        <v>247</v>
      </c>
      <c r="X26" s="26" t="n">
        <v>10160665.89</v>
      </c>
      <c r="Y26" s="25" t="n">
        <v>6015</v>
      </c>
      <c r="Z26" s="25" t="n">
        <v>486</v>
      </c>
      <c r="AA26" s="26" t="n">
        <v>19082288.78</v>
      </c>
      <c r="AB26" s="25" t="n">
        <v>9168</v>
      </c>
      <c r="AC26" s="25" t="n">
        <v>733</v>
      </c>
      <c r="AD26" s="26" t="n">
        <v>29242954.67</v>
      </c>
      <c r="AE26" s="27" t="n">
        <v>2763</v>
      </c>
      <c r="AF26" s="27" t="n">
        <v>177</v>
      </c>
      <c r="AG26" s="26" t="n">
        <v>9727698.79</v>
      </c>
      <c r="AH26" s="27" t="n">
        <v>4807</v>
      </c>
      <c r="AI26" s="27" t="n">
        <v>353</v>
      </c>
      <c r="AJ26" s="26" t="n">
        <v>19685021.0377611</v>
      </c>
      <c r="AK26" s="25" t="n">
        <v>7570</v>
      </c>
      <c r="AL26" s="25" t="n">
        <v>530</v>
      </c>
      <c r="AM26" s="26" t="n">
        <v>29412719.8277611</v>
      </c>
      <c r="AN26" s="25" t="n">
        <v>2858</v>
      </c>
      <c r="AO26" s="25" t="n">
        <v>248</v>
      </c>
      <c r="AP26" s="26" t="n">
        <v>11392909.278864</v>
      </c>
      <c r="AQ26" s="25" t="n">
        <v>6723</v>
      </c>
      <c r="AR26" s="25" t="n">
        <v>580</v>
      </c>
      <c r="AS26" s="26" t="n">
        <v>25526612.644438</v>
      </c>
      <c r="AT26" s="25" t="n">
        <v>9581</v>
      </c>
      <c r="AU26" s="25" t="n">
        <v>828</v>
      </c>
      <c r="AV26" s="26" t="n">
        <v>36919521.923302</v>
      </c>
      <c r="AW26" s="25" t="n">
        <v>2858</v>
      </c>
      <c r="AX26" s="25" t="n">
        <v>248</v>
      </c>
      <c r="AY26" s="26" t="n">
        <v>11392909.278864</v>
      </c>
      <c r="AZ26" s="25" t="n">
        <v>6723</v>
      </c>
      <c r="BA26" s="25" t="n">
        <v>580</v>
      </c>
      <c r="BB26" s="26" t="n">
        <v>25526612.644438</v>
      </c>
      <c r="BC26" s="25" t="n">
        <v>9581</v>
      </c>
      <c r="BD26" s="25" t="n">
        <v>828</v>
      </c>
      <c r="BE26" s="26" t="n">
        <v>36919521.923302</v>
      </c>
      <c r="BF26" s="25" t="n">
        <v>2860</v>
      </c>
      <c r="BG26" s="25" t="n">
        <v>248</v>
      </c>
      <c r="BH26" s="26" t="n">
        <v>11392909.278864</v>
      </c>
      <c r="BI26" s="25" t="n">
        <v>6723</v>
      </c>
      <c r="BJ26" s="25" t="n">
        <v>581</v>
      </c>
      <c r="BK26" s="26" t="n">
        <v>25570624.0455491</v>
      </c>
      <c r="BL26" s="25" t="n">
        <v>9583</v>
      </c>
      <c r="BM26" s="25" t="n">
        <v>829</v>
      </c>
      <c r="BN26" s="26" t="n">
        <v>36963533.3244131</v>
      </c>
      <c r="BO26" s="25" t="n">
        <v>3192</v>
      </c>
      <c r="BP26" s="25" t="n">
        <v>270</v>
      </c>
      <c r="BQ26" s="26" t="n">
        <v>12403570.58586</v>
      </c>
      <c r="BR26" s="25" t="n">
        <v>6396</v>
      </c>
      <c r="BS26" s="25" t="n">
        <v>546</v>
      </c>
      <c r="BT26" s="26" t="n">
        <v>24030225.0066606</v>
      </c>
      <c r="BU26" s="25" t="n">
        <v>9588</v>
      </c>
      <c r="BV26" s="25" t="n">
        <v>816</v>
      </c>
      <c r="BW26" s="26" t="n">
        <v>36433795.5925206</v>
      </c>
      <c r="BX26" s="25" t="n">
        <v>3192</v>
      </c>
      <c r="BY26" s="25" t="n">
        <v>270</v>
      </c>
      <c r="BZ26" s="26" t="n">
        <v>12403570.58586</v>
      </c>
      <c r="CA26" s="25" t="n">
        <v>6396</v>
      </c>
      <c r="CB26" s="25" t="n">
        <v>546</v>
      </c>
      <c r="CC26" s="26" t="n">
        <v>24030225.0066606</v>
      </c>
      <c r="CD26" s="25" t="n">
        <v>9588</v>
      </c>
      <c r="CE26" s="25" t="n">
        <v>816</v>
      </c>
      <c r="CF26" s="26" t="n">
        <v>36433795.5925206</v>
      </c>
      <c r="CG26" s="25" t="n">
        <v>3193</v>
      </c>
      <c r="CH26" s="25" t="n">
        <v>272</v>
      </c>
      <c r="CI26" s="26" t="n">
        <v>12495448.886496</v>
      </c>
      <c r="CJ26" s="25" t="n">
        <v>6398</v>
      </c>
      <c r="CK26" s="25" t="n">
        <v>546</v>
      </c>
      <c r="CL26" s="26" t="n">
        <v>24030225.0066606</v>
      </c>
      <c r="CM26" s="25" t="n">
        <v>9591</v>
      </c>
      <c r="CN26" s="25" t="n">
        <v>818</v>
      </c>
      <c r="CO26" s="26" t="n">
        <v>36525673.8931566</v>
      </c>
      <c r="CP26" s="25" t="n">
        <v>3031</v>
      </c>
      <c r="CQ26" s="25" t="n">
        <v>254</v>
      </c>
      <c r="CR26" s="26" t="n">
        <v>11668544.180772</v>
      </c>
      <c r="CS26" s="25" t="n">
        <v>5667</v>
      </c>
      <c r="CT26" s="25" t="n">
        <v>473</v>
      </c>
      <c r="CU26" s="26" t="n">
        <v>20817392.7255503</v>
      </c>
      <c r="CV26" s="25" t="n">
        <v>8698</v>
      </c>
      <c r="CW26" s="25" t="n">
        <v>727</v>
      </c>
      <c r="CX26" s="26" t="n">
        <v>32485936.9063223</v>
      </c>
      <c r="CY26" s="25" t="n">
        <v>3031</v>
      </c>
      <c r="CZ26" s="25" t="n">
        <v>254</v>
      </c>
      <c r="DA26" s="26" t="n">
        <v>11668544.180772</v>
      </c>
      <c r="DB26" s="25" t="n">
        <v>5667</v>
      </c>
      <c r="DC26" s="25" t="n">
        <v>473</v>
      </c>
      <c r="DD26" s="26" t="n">
        <v>20817392.7255503</v>
      </c>
      <c r="DE26" s="25" t="n">
        <v>8698</v>
      </c>
      <c r="DF26" s="25" t="n">
        <v>727</v>
      </c>
      <c r="DG26" s="26" t="n">
        <v>32485936.9063223</v>
      </c>
      <c r="DH26" s="25" t="n">
        <v>3032</v>
      </c>
      <c r="DI26" s="25" t="n">
        <v>255</v>
      </c>
      <c r="DJ26" s="26" t="n">
        <v>11714483.33109</v>
      </c>
      <c r="DK26" s="25" t="n">
        <v>5667</v>
      </c>
      <c r="DL26" s="25" t="n">
        <v>474</v>
      </c>
      <c r="DM26" s="26" t="n">
        <v>20861404.1266614</v>
      </c>
      <c r="DN26" s="25" t="n">
        <v>8699</v>
      </c>
      <c r="DO26" s="25" t="n">
        <v>729</v>
      </c>
      <c r="DP26" s="26" t="n">
        <v>32575887.4577514</v>
      </c>
    </row>
    <row r="27" s="15" customFormat="true" ht="15.75" hidden="false" customHeight="true" outlineLevel="0" collapsed="false">
      <c r="A27" s="23" t="n">
        <f aca="false">A26+1</f>
        <v>8</v>
      </c>
      <c r="B27" s="23" t="n">
        <v>110014</v>
      </c>
      <c r="C27" s="32" t="s">
        <v>38</v>
      </c>
      <c r="D27" s="25" t="n">
        <v>110183</v>
      </c>
      <c r="E27" s="25" t="n">
        <v>10311</v>
      </c>
      <c r="F27" s="26" t="n">
        <v>365494049.13369</v>
      </c>
      <c r="G27" s="25" t="n">
        <v>21140</v>
      </c>
      <c r="H27" s="25" t="n">
        <v>1905</v>
      </c>
      <c r="I27" s="26" t="n">
        <v>67940133.89</v>
      </c>
      <c r="J27" s="25" t="n">
        <v>131323</v>
      </c>
      <c r="K27" s="25" t="n">
        <v>12216</v>
      </c>
      <c r="L27" s="26" t="n">
        <v>433434183.02369</v>
      </c>
      <c r="M27" s="25" t="n">
        <v>11949</v>
      </c>
      <c r="N27" s="25" t="n">
        <v>1143</v>
      </c>
      <c r="O27" s="26" t="n">
        <v>38550545.62</v>
      </c>
      <c r="P27" s="25" t="n">
        <v>2480</v>
      </c>
      <c r="Q27" s="25" t="n">
        <v>228</v>
      </c>
      <c r="R27" s="26" t="n">
        <v>7528380.72</v>
      </c>
      <c r="S27" s="25" t="n">
        <v>14429</v>
      </c>
      <c r="T27" s="25" t="n">
        <v>1371</v>
      </c>
      <c r="U27" s="26" t="n">
        <v>46078926.34</v>
      </c>
      <c r="V27" s="25" t="n">
        <v>9629</v>
      </c>
      <c r="W27" s="25" t="n">
        <v>936</v>
      </c>
      <c r="X27" s="26" t="n">
        <v>30621159.59</v>
      </c>
      <c r="Y27" s="25" t="n">
        <v>1641</v>
      </c>
      <c r="Z27" s="25" t="n">
        <v>118</v>
      </c>
      <c r="AA27" s="26" t="n">
        <v>4099689.22</v>
      </c>
      <c r="AB27" s="25" t="n">
        <v>11270</v>
      </c>
      <c r="AC27" s="25" t="n">
        <v>1054</v>
      </c>
      <c r="AD27" s="26" t="n">
        <v>34720848.81</v>
      </c>
      <c r="AE27" s="27" t="n">
        <v>10407</v>
      </c>
      <c r="AF27" s="27" t="n">
        <v>956</v>
      </c>
      <c r="AG27" s="26" t="n">
        <v>38314425.66</v>
      </c>
      <c r="AH27" s="27" t="n">
        <v>1987</v>
      </c>
      <c r="AI27" s="27" t="n">
        <v>159</v>
      </c>
      <c r="AJ27" s="26" t="n">
        <v>6440824.61314505</v>
      </c>
      <c r="AK27" s="25" t="n">
        <v>12394</v>
      </c>
      <c r="AL27" s="25" t="n">
        <v>1115</v>
      </c>
      <c r="AM27" s="26" t="n">
        <v>44755250.273145</v>
      </c>
      <c r="AN27" s="25" t="n">
        <v>9525</v>
      </c>
      <c r="AO27" s="25" t="n">
        <v>882</v>
      </c>
      <c r="AP27" s="26" t="n">
        <v>31315544.7641307</v>
      </c>
      <c r="AQ27" s="25" t="n">
        <v>1899</v>
      </c>
      <c r="AR27" s="25" t="n">
        <v>177</v>
      </c>
      <c r="AS27" s="26" t="n">
        <v>6303525.10157011</v>
      </c>
      <c r="AT27" s="25" t="n">
        <v>11424</v>
      </c>
      <c r="AU27" s="25" t="n">
        <v>1059</v>
      </c>
      <c r="AV27" s="26" t="n">
        <v>37619069.8657008</v>
      </c>
      <c r="AW27" s="25" t="n">
        <v>9486</v>
      </c>
      <c r="AX27" s="25" t="n">
        <v>882</v>
      </c>
      <c r="AY27" s="26" t="n">
        <v>31325158.0307582</v>
      </c>
      <c r="AZ27" s="25" t="n">
        <v>1749</v>
      </c>
      <c r="BA27" s="25" t="n">
        <v>163</v>
      </c>
      <c r="BB27" s="26" t="n">
        <v>5781357.51401404</v>
      </c>
      <c r="BC27" s="25" t="n">
        <v>11235</v>
      </c>
      <c r="BD27" s="25" t="n">
        <v>1045</v>
      </c>
      <c r="BE27" s="26" t="n">
        <v>37106515.5447722</v>
      </c>
      <c r="BF27" s="25" t="n">
        <v>9215</v>
      </c>
      <c r="BG27" s="25" t="n">
        <v>861</v>
      </c>
      <c r="BH27" s="26" t="n">
        <v>30464447.8845582</v>
      </c>
      <c r="BI27" s="25" t="n">
        <v>1798</v>
      </c>
      <c r="BJ27" s="25" t="n">
        <v>166</v>
      </c>
      <c r="BK27" s="26" t="n">
        <v>5924850.12659198</v>
      </c>
      <c r="BL27" s="25" t="n">
        <v>11013</v>
      </c>
      <c r="BM27" s="25" t="n">
        <v>1027</v>
      </c>
      <c r="BN27" s="26" t="n">
        <v>36389298.0111502</v>
      </c>
      <c r="BO27" s="25" t="n">
        <v>9084</v>
      </c>
      <c r="BP27" s="25" t="n">
        <v>842</v>
      </c>
      <c r="BQ27" s="26" t="n">
        <v>29893811.1039068</v>
      </c>
      <c r="BR27" s="25" t="n">
        <v>1663</v>
      </c>
      <c r="BS27" s="25" t="n">
        <v>156</v>
      </c>
      <c r="BT27" s="26" t="n">
        <v>5529000.6041537</v>
      </c>
      <c r="BU27" s="25" t="n">
        <v>10747</v>
      </c>
      <c r="BV27" s="25" t="n">
        <v>998</v>
      </c>
      <c r="BW27" s="26" t="n">
        <v>35422811.7080605</v>
      </c>
      <c r="BX27" s="25" t="n">
        <v>9040</v>
      </c>
      <c r="BY27" s="25" t="n">
        <v>843</v>
      </c>
      <c r="BZ27" s="26" t="n">
        <v>29857078.4298893</v>
      </c>
      <c r="CA27" s="25" t="n">
        <v>1711</v>
      </c>
      <c r="CB27" s="25" t="n">
        <v>161</v>
      </c>
      <c r="CC27" s="26" t="n">
        <v>5729609.5879199</v>
      </c>
      <c r="CD27" s="25" t="n">
        <v>10751</v>
      </c>
      <c r="CE27" s="25" t="n">
        <v>1004</v>
      </c>
      <c r="CF27" s="26" t="n">
        <v>35586688.0178092</v>
      </c>
      <c r="CG27" s="25" t="n">
        <v>9171</v>
      </c>
      <c r="CH27" s="25" t="n">
        <v>855</v>
      </c>
      <c r="CI27" s="26" t="n">
        <v>30316730.0528285</v>
      </c>
      <c r="CJ27" s="25" t="n">
        <v>1810</v>
      </c>
      <c r="CK27" s="25" t="n">
        <v>167</v>
      </c>
      <c r="CL27" s="26" t="n">
        <v>5978599.43150179</v>
      </c>
      <c r="CM27" s="25" t="n">
        <v>10981</v>
      </c>
      <c r="CN27" s="25" t="n">
        <v>1022</v>
      </c>
      <c r="CO27" s="26" t="n">
        <v>36295329.4843303</v>
      </c>
      <c r="CP27" s="25" t="n">
        <v>8476</v>
      </c>
      <c r="CQ27" s="25" t="n">
        <v>793</v>
      </c>
      <c r="CR27" s="26" t="n">
        <v>27888323.4693062</v>
      </c>
      <c r="CS27" s="25" t="n">
        <v>1630</v>
      </c>
      <c r="CT27" s="25" t="n">
        <v>150</v>
      </c>
      <c r="CU27" s="26" t="n">
        <v>5341217.13760299</v>
      </c>
      <c r="CV27" s="25" t="n">
        <v>10106</v>
      </c>
      <c r="CW27" s="25" t="n">
        <v>943</v>
      </c>
      <c r="CX27" s="26" t="n">
        <v>33229540.6069092</v>
      </c>
      <c r="CY27" s="25" t="n">
        <v>8203</v>
      </c>
      <c r="CZ27" s="25" t="n">
        <v>769</v>
      </c>
      <c r="DA27" s="26" t="n">
        <v>27043917.7830324</v>
      </c>
      <c r="DB27" s="25" t="n">
        <v>1668</v>
      </c>
      <c r="DC27" s="25" t="n">
        <v>155</v>
      </c>
      <c r="DD27" s="26" t="n">
        <v>5515329.02420723</v>
      </c>
      <c r="DE27" s="25" t="n">
        <v>9871</v>
      </c>
      <c r="DF27" s="25" t="n">
        <v>924</v>
      </c>
      <c r="DG27" s="26" t="n">
        <v>32559246.8072396</v>
      </c>
      <c r="DH27" s="25" t="n">
        <v>5998</v>
      </c>
      <c r="DI27" s="25" t="n">
        <v>549</v>
      </c>
      <c r="DJ27" s="26" t="n">
        <v>19902906.7452794</v>
      </c>
      <c r="DK27" s="25" t="n">
        <v>1104</v>
      </c>
      <c r="DL27" s="25" t="n">
        <v>105</v>
      </c>
      <c r="DM27" s="26" t="n">
        <v>3767750.8092932</v>
      </c>
      <c r="DN27" s="25" t="n">
        <v>7102</v>
      </c>
      <c r="DO27" s="25" t="n">
        <v>654</v>
      </c>
      <c r="DP27" s="26" t="n">
        <v>23670657.5545726</v>
      </c>
    </row>
    <row r="28" s="15" customFormat="true" ht="15.75" hidden="false" customHeight="true" outlineLevel="0" collapsed="false">
      <c r="A28" s="23" t="n">
        <f aca="false">A27+1</f>
        <v>9</v>
      </c>
      <c r="B28" s="23" t="n">
        <v>110017</v>
      </c>
      <c r="C28" s="32" t="s">
        <v>39</v>
      </c>
      <c r="D28" s="25" t="n">
        <v>28826</v>
      </c>
      <c r="E28" s="25" t="n">
        <v>5073</v>
      </c>
      <c r="F28" s="26" t="n">
        <v>145708541.418298</v>
      </c>
      <c r="G28" s="25" t="n">
        <v>7334</v>
      </c>
      <c r="H28" s="25" t="n">
        <v>1282</v>
      </c>
      <c r="I28" s="26" t="n">
        <v>37914191.5699002</v>
      </c>
      <c r="J28" s="25" t="n">
        <v>36160</v>
      </c>
      <c r="K28" s="25" t="n">
        <v>6355</v>
      </c>
      <c r="L28" s="26" t="n">
        <v>183622732.988198</v>
      </c>
      <c r="M28" s="25" t="n">
        <v>3264</v>
      </c>
      <c r="N28" s="25" t="n">
        <v>594</v>
      </c>
      <c r="O28" s="26" t="n">
        <v>15299547.56</v>
      </c>
      <c r="P28" s="25" t="n">
        <v>831</v>
      </c>
      <c r="Q28" s="25" t="n">
        <v>150</v>
      </c>
      <c r="R28" s="26" t="n">
        <v>4400322.31</v>
      </c>
      <c r="S28" s="25" t="n">
        <v>4095</v>
      </c>
      <c r="T28" s="25" t="n">
        <v>744</v>
      </c>
      <c r="U28" s="26" t="n">
        <v>19699869.87</v>
      </c>
      <c r="V28" s="25" t="n">
        <v>2673</v>
      </c>
      <c r="W28" s="25" t="n">
        <v>465</v>
      </c>
      <c r="X28" s="26" t="n">
        <v>12650371.04</v>
      </c>
      <c r="Y28" s="25" t="n">
        <v>711</v>
      </c>
      <c r="Z28" s="25" t="n">
        <v>119</v>
      </c>
      <c r="AA28" s="26" t="n">
        <v>3319944.83</v>
      </c>
      <c r="AB28" s="25" t="n">
        <v>3384</v>
      </c>
      <c r="AC28" s="25" t="n">
        <v>584</v>
      </c>
      <c r="AD28" s="26" t="n">
        <v>15970315.87</v>
      </c>
      <c r="AE28" s="27" t="n">
        <v>1232</v>
      </c>
      <c r="AF28" s="27" t="n">
        <v>209</v>
      </c>
      <c r="AG28" s="26" t="n">
        <v>8048777.3</v>
      </c>
      <c r="AH28" s="27" t="n">
        <v>320</v>
      </c>
      <c r="AI28" s="27" t="n">
        <v>53</v>
      </c>
      <c r="AJ28" s="26" t="n">
        <v>2223216.16164421</v>
      </c>
      <c r="AK28" s="25" t="n">
        <v>1552</v>
      </c>
      <c r="AL28" s="25" t="n">
        <v>262</v>
      </c>
      <c r="AM28" s="26" t="n">
        <v>10271993.4616442</v>
      </c>
      <c r="AN28" s="25" t="n">
        <v>2403</v>
      </c>
      <c r="AO28" s="25" t="n">
        <v>423</v>
      </c>
      <c r="AP28" s="26" t="n">
        <v>12196390.1850828</v>
      </c>
      <c r="AQ28" s="25" t="n">
        <v>608</v>
      </c>
      <c r="AR28" s="25" t="n">
        <v>106</v>
      </c>
      <c r="AS28" s="26" t="n">
        <v>3088432.3712866</v>
      </c>
      <c r="AT28" s="25" t="n">
        <v>3011</v>
      </c>
      <c r="AU28" s="25" t="n">
        <v>529</v>
      </c>
      <c r="AV28" s="26" t="n">
        <v>15284822.5563694</v>
      </c>
      <c r="AW28" s="25" t="n">
        <v>2403</v>
      </c>
      <c r="AX28" s="25" t="n">
        <v>423</v>
      </c>
      <c r="AY28" s="26" t="n">
        <v>12196390.1850828</v>
      </c>
      <c r="AZ28" s="25" t="n">
        <v>608</v>
      </c>
      <c r="BA28" s="25" t="n">
        <v>107</v>
      </c>
      <c r="BB28" s="26" t="n">
        <v>3117568.5257327</v>
      </c>
      <c r="BC28" s="25" t="n">
        <v>3011</v>
      </c>
      <c r="BD28" s="25" t="n">
        <v>530</v>
      </c>
      <c r="BE28" s="26" t="n">
        <v>15313958.7108155</v>
      </c>
      <c r="BF28" s="25" t="n">
        <v>2402</v>
      </c>
      <c r="BG28" s="25" t="n">
        <v>422</v>
      </c>
      <c r="BH28" s="26" t="n">
        <v>12167557.1113592</v>
      </c>
      <c r="BI28" s="25" t="n">
        <v>608</v>
      </c>
      <c r="BJ28" s="25" t="n">
        <v>107</v>
      </c>
      <c r="BK28" s="26" t="n">
        <v>3117568.5257327</v>
      </c>
      <c r="BL28" s="25" t="n">
        <v>3010</v>
      </c>
      <c r="BM28" s="25" t="n">
        <v>529</v>
      </c>
      <c r="BN28" s="26" t="n">
        <v>15285125.6370919</v>
      </c>
      <c r="BO28" s="25" t="n">
        <v>2407</v>
      </c>
      <c r="BP28" s="25" t="n">
        <v>423</v>
      </c>
      <c r="BQ28" s="26" t="n">
        <v>12196390.1850828</v>
      </c>
      <c r="BR28" s="25" t="n">
        <v>608</v>
      </c>
      <c r="BS28" s="25" t="n">
        <v>107</v>
      </c>
      <c r="BT28" s="26" t="n">
        <v>3117568.5257327</v>
      </c>
      <c r="BU28" s="25" t="n">
        <v>3015</v>
      </c>
      <c r="BV28" s="25" t="n">
        <v>530</v>
      </c>
      <c r="BW28" s="26" t="n">
        <v>15313958.7108155</v>
      </c>
      <c r="BX28" s="25" t="n">
        <v>2407</v>
      </c>
      <c r="BY28" s="25" t="n">
        <v>423</v>
      </c>
      <c r="BZ28" s="26" t="n">
        <v>12196390.1850828</v>
      </c>
      <c r="CA28" s="25" t="n">
        <v>608</v>
      </c>
      <c r="CB28" s="25" t="n">
        <v>107</v>
      </c>
      <c r="CC28" s="26" t="n">
        <v>3117568.5257327</v>
      </c>
      <c r="CD28" s="25" t="n">
        <v>3015</v>
      </c>
      <c r="CE28" s="25" t="n">
        <v>530</v>
      </c>
      <c r="CF28" s="26" t="n">
        <v>15313958.7108155</v>
      </c>
      <c r="CG28" s="25" t="n">
        <v>2407</v>
      </c>
      <c r="CH28" s="25" t="n">
        <v>422</v>
      </c>
      <c r="CI28" s="26" t="n">
        <v>12167557.1113592</v>
      </c>
      <c r="CJ28" s="25" t="n">
        <v>608</v>
      </c>
      <c r="CK28" s="25" t="n">
        <v>106</v>
      </c>
      <c r="CL28" s="26" t="n">
        <v>3088432.3712866</v>
      </c>
      <c r="CM28" s="25" t="n">
        <v>3015</v>
      </c>
      <c r="CN28" s="25" t="n">
        <v>528</v>
      </c>
      <c r="CO28" s="26" t="n">
        <v>15255989.4826458</v>
      </c>
      <c r="CP28" s="25" t="n">
        <v>2410</v>
      </c>
      <c r="CQ28" s="25" t="n">
        <v>423</v>
      </c>
      <c r="CR28" s="26" t="n">
        <v>12196390.1850828</v>
      </c>
      <c r="CS28" s="25" t="n">
        <v>608</v>
      </c>
      <c r="CT28" s="25" t="n">
        <v>107</v>
      </c>
      <c r="CU28" s="26" t="n">
        <v>3117568.5257327</v>
      </c>
      <c r="CV28" s="25" t="n">
        <v>3018</v>
      </c>
      <c r="CW28" s="25" t="n">
        <v>530</v>
      </c>
      <c r="CX28" s="26" t="n">
        <v>15313958.7108155</v>
      </c>
      <c r="CY28" s="25" t="n">
        <v>2410</v>
      </c>
      <c r="CZ28" s="25" t="n">
        <v>423</v>
      </c>
      <c r="DA28" s="26" t="n">
        <v>12196390.1850828</v>
      </c>
      <c r="DB28" s="25" t="n">
        <v>608</v>
      </c>
      <c r="DC28" s="25" t="n">
        <v>107</v>
      </c>
      <c r="DD28" s="26" t="n">
        <v>3117568.5257327</v>
      </c>
      <c r="DE28" s="25" t="n">
        <v>3018</v>
      </c>
      <c r="DF28" s="25" t="n">
        <v>530</v>
      </c>
      <c r="DG28" s="26" t="n">
        <v>15313958.7108155</v>
      </c>
      <c r="DH28" s="25" t="n">
        <v>2408</v>
      </c>
      <c r="DI28" s="25" t="n">
        <v>423</v>
      </c>
      <c r="DJ28" s="26" t="n">
        <v>12196390.1850828</v>
      </c>
      <c r="DK28" s="25" t="n">
        <v>608</v>
      </c>
      <c r="DL28" s="25" t="n">
        <v>106</v>
      </c>
      <c r="DM28" s="26" t="n">
        <v>3088432.3712866</v>
      </c>
      <c r="DN28" s="25" t="n">
        <v>3016</v>
      </c>
      <c r="DO28" s="25" t="n">
        <v>529</v>
      </c>
      <c r="DP28" s="26" t="n">
        <v>15284822.5563694</v>
      </c>
    </row>
    <row r="29" s="15" customFormat="true" ht="15.75" hidden="false" customHeight="true" outlineLevel="0" collapsed="false">
      <c r="A29" s="23" t="n">
        <f aca="false">A28+1</f>
        <v>10</v>
      </c>
      <c r="B29" s="23" t="n">
        <v>110019</v>
      </c>
      <c r="C29" s="32" t="s">
        <v>40</v>
      </c>
      <c r="D29" s="25" t="n">
        <v>11903</v>
      </c>
      <c r="E29" s="25" t="n">
        <v>1608</v>
      </c>
      <c r="F29" s="26" t="n">
        <v>36216315.407969</v>
      </c>
      <c r="G29" s="25" t="n">
        <v>4185</v>
      </c>
      <c r="H29" s="25" t="n">
        <v>572</v>
      </c>
      <c r="I29" s="26" t="n">
        <v>13588239.5899656</v>
      </c>
      <c r="J29" s="25" t="n">
        <v>16088</v>
      </c>
      <c r="K29" s="25" t="n">
        <v>2180</v>
      </c>
      <c r="L29" s="26" t="n">
        <v>49804554.9979346</v>
      </c>
      <c r="M29" s="25" t="n">
        <v>1243</v>
      </c>
      <c r="N29" s="25" t="n">
        <v>171</v>
      </c>
      <c r="O29" s="26" t="n">
        <v>3863535.9</v>
      </c>
      <c r="P29" s="25" t="n">
        <v>378</v>
      </c>
      <c r="Q29" s="25" t="n">
        <v>58</v>
      </c>
      <c r="R29" s="26" t="n">
        <v>1363615.03</v>
      </c>
      <c r="S29" s="25" t="n">
        <v>1621</v>
      </c>
      <c r="T29" s="25" t="n">
        <v>229</v>
      </c>
      <c r="U29" s="26" t="n">
        <v>5227150.93</v>
      </c>
      <c r="V29" s="25" t="n">
        <v>997</v>
      </c>
      <c r="W29" s="25" t="n">
        <v>148</v>
      </c>
      <c r="X29" s="26" t="n">
        <v>3537223.06</v>
      </c>
      <c r="Y29" s="25" t="n">
        <v>356</v>
      </c>
      <c r="Z29" s="25" t="n">
        <v>51</v>
      </c>
      <c r="AA29" s="26" t="n">
        <v>1239106.16</v>
      </c>
      <c r="AB29" s="25" t="n">
        <v>1353</v>
      </c>
      <c r="AC29" s="25" t="n">
        <v>199</v>
      </c>
      <c r="AD29" s="26" t="n">
        <v>4776329.22</v>
      </c>
      <c r="AE29" s="27" t="n">
        <v>1207</v>
      </c>
      <c r="AF29" s="27" t="n">
        <v>143</v>
      </c>
      <c r="AG29" s="26" t="n">
        <v>3082698.73</v>
      </c>
      <c r="AH29" s="27" t="n">
        <v>396</v>
      </c>
      <c r="AI29" s="27" t="n">
        <v>49</v>
      </c>
      <c r="AJ29" s="26" t="n">
        <v>1084132.769853</v>
      </c>
      <c r="AK29" s="25" t="n">
        <v>1603</v>
      </c>
      <c r="AL29" s="25" t="n">
        <v>192</v>
      </c>
      <c r="AM29" s="26" t="n">
        <v>4166831.499853</v>
      </c>
      <c r="AN29" s="25" t="n">
        <v>1132</v>
      </c>
      <c r="AO29" s="25" t="n">
        <v>153</v>
      </c>
      <c r="AP29" s="26" t="n">
        <v>3435538.5958545</v>
      </c>
      <c r="AQ29" s="25" t="n">
        <v>399</v>
      </c>
      <c r="AR29" s="25" t="n">
        <v>54</v>
      </c>
      <c r="AS29" s="26" t="n">
        <v>1291485.0821886</v>
      </c>
      <c r="AT29" s="25" t="n">
        <v>1531</v>
      </c>
      <c r="AU29" s="25" t="n">
        <v>207</v>
      </c>
      <c r="AV29" s="26" t="n">
        <v>4727023.6780431</v>
      </c>
      <c r="AW29" s="25" t="n">
        <v>1132</v>
      </c>
      <c r="AX29" s="25" t="n">
        <v>153</v>
      </c>
      <c r="AY29" s="26" t="n">
        <v>3435538.5958545</v>
      </c>
      <c r="AZ29" s="25" t="n">
        <v>406</v>
      </c>
      <c r="BA29" s="25" t="n">
        <v>55</v>
      </c>
      <c r="BB29" s="26" t="n">
        <v>1315401.4725995</v>
      </c>
      <c r="BC29" s="25" t="n">
        <v>1538</v>
      </c>
      <c r="BD29" s="25" t="n">
        <v>208</v>
      </c>
      <c r="BE29" s="26" t="n">
        <v>4750940.068454</v>
      </c>
      <c r="BF29" s="25" t="n">
        <v>1056</v>
      </c>
      <c r="BG29" s="25" t="n">
        <v>144</v>
      </c>
      <c r="BH29" s="26" t="n">
        <v>3233448.090216</v>
      </c>
      <c r="BI29" s="25" t="n">
        <v>375</v>
      </c>
      <c r="BJ29" s="25" t="n">
        <v>51</v>
      </c>
      <c r="BK29" s="26" t="n">
        <v>1219735.9109559</v>
      </c>
      <c r="BL29" s="25" t="n">
        <v>1431</v>
      </c>
      <c r="BM29" s="25" t="n">
        <v>195</v>
      </c>
      <c r="BN29" s="26" t="n">
        <v>4453184.0011719</v>
      </c>
      <c r="BO29" s="25" t="n">
        <v>836</v>
      </c>
      <c r="BP29" s="25" t="n">
        <v>113</v>
      </c>
      <c r="BQ29" s="26" t="n">
        <v>2537358.5707945</v>
      </c>
      <c r="BR29" s="25" t="n">
        <v>259</v>
      </c>
      <c r="BS29" s="25" t="n">
        <v>35</v>
      </c>
      <c r="BT29" s="26" t="n">
        <v>837073.6643815</v>
      </c>
      <c r="BU29" s="25" t="n">
        <v>1095</v>
      </c>
      <c r="BV29" s="25" t="n">
        <v>148</v>
      </c>
      <c r="BW29" s="26" t="n">
        <v>3374432.235176</v>
      </c>
      <c r="BX29" s="25" t="n">
        <v>836</v>
      </c>
      <c r="BY29" s="25" t="n">
        <v>113</v>
      </c>
      <c r="BZ29" s="26" t="n">
        <v>2537358.5707945</v>
      </c>
      <c r="CA29" s="25" t="n">
        <v>259</v>
      </c>
      <c r="CB29" s="25" t="n">
        <v>35</v>
      </c>
      <c r="CC29" s="26" t="n">
        <v>837073.6643815</v>
      </c>
      <c r="CD29" s="25" t="n">
        <v>1095</v>
      </c>
      <c r="CE29" s="25" t="n">
        <v>148</v>
      </c>
      <c r="CF29" s="26" t="n">
        <v>3374432.235176</v>
      </c>
      <c r="CG29" s="25" t="n">
        <v>881</v>
      </c>
      <c r="CH29" s="25" t="n">
        <v>120</v>
      </c>
      <c r="CI29" s="26" t="n">
        <v>2694540.07518</v>
      </c>
      <c r="CJ29" s="25" t="n">
        <v>397</v>
      </c>
      <c r="CK29" s="25" t="n">
        <v>54</v>
      </c>
      <c r="CL29" s="26" t="n">
        <v>1291485.0821886</v>
      </c>
      <c r="CM29" s="25" t="n">
        <v>1278</v>
      </c>
      <c r="CN29" s="25" t="n">
        <v>174</v>
      </c>
      <c r="CO29" s="26" t="n">
        <v>3986025.1573686</v>
      </c>
      <c r="CP29" s="25" t="n">
        <v>1014</v>
      </c>
      <c r="CQ29" s="25" t="n">
        <v>137</v>
      </c>
      <c r="CR29" s="26" t="n">
        <v>3076266.5858305</v>
      </c>
      <c r="CS29" s="25" t="n">
        <v>370</v>
      </c>
      <c r="CT29" s="25" t="n">
        <v>50</v>
      </c>
      <c r="CU29" s="26" t="n">
        <v>1195819.520545</v>
      </c>
      <c r="CV29" s="25" t="n">
        <v>1384</v>
      </c>
      <c r="CW29" s="25" t="n">
        <v>187</v>
      </c>
      <c r="CX29" s="26" t="n">
        <v>4272086.1063755</v>
      </c>
      <c r="CY29" s="25" t="n">
        <v>1020</v>
      </c>
      <c r="CZ29" s="25" t="n">
        <v>138</v>
      </c>
      <c r="DA29" s="26" t="n">
        <v>3098721.086457</v>
      </c>
      <c r="DB29" s="25" t="n">
        <v>370</v>
      </c>
      <c r="DC29" s="25" t="n">
        <v>50</v>
      </c>
      <c r="DD29" s="26" t="n">
        <v>1195819.520545</v>
      </c>
      <c r="DE29" s="25" t="n">
        <v>1390</v>
      </c>
      <c r="DF29" s="25" t="n">
        <v>188</v>
      </c>
      <c r="DG29" s="26" t="n">
        <v>4294540.607002</v>
      </c>
      <c r="DH29" s="25" t="n">
        <v>549</v>
      </c>
      <c r="DI29" s="25" t="n">
        <v>75</v>
      </c>
      <c r="DJ29" s="26" t="n">
        <v>1684087.5469875</v>
      </c>
      <c r="DK29" s="25" t="n">
        <v>220</v>
      </c>
      <c r="DL29" s="25" t="n">
        <v>30</v>
      </c>
      <c r="DM29" s="26" t="n">
        <v>717491.712327</v>
      </c>
      <c r="DN29" s="25" t="n">
        <v>769</v>
      </c>
      <c r="DO29" s="25" t="n">
        <v>105</v>
      </c>
      <c r="DP29" s="26" t="n">
        <v>2401579.2593145</v>
      </c>
    </row>
    <row r="30" s="15" customFormat="true" ht="15.75" hidden="false" customHeight="true" outlineLevel="0" collapsed="false">
      <c r="A30" s="23" t="n">
        <f aca="false">A29+1</f>
        <v>11</v>
      </c>
      <c r="B30" s="23" t="n">
        <v>110020</v>
      </c>
      <c r="C30" s="32" t="s">
        <v>41</v>
      </c>
      <c r="D30" s="25" t="n">
        <v>16737</v>
      </c>
      <c r="E30" s="25" t="n">
        <v>1666</v>
      </c>
      <c r="F30" s="26" t="n">
        <v>49680734.0161061</v>
      </c>
      <c r="G30" s="25" t="n">
        <v>2835</v>
      </c>
      <c r="H30" s="25" t="n">
        <v>270</v>
      </c>
      <c r="I30" s="26" t="n">
        <v>8071021.97</v>
      </c>
      <c r="J30" s="25" t="n">
        <v>19572</v>
      </c>
      <c r="K30" s="25" t="n">
        <v>1936</v>
      </c>
      <c r="L30" s="26" t="n">
        <v>57751755.9861061</v>
      </c>
      <c r="M30" s="25" t="n">
        <v>1668</v>
      </c>
      <c r="N30" s="25" t="n">
        <v>174</v>
      </c>
      <c r="O30" s="26" t="n">
        <v>4763241.16</v>
      </c>
      <c r="P30" s="25" t="n">
        <v>438</v>
      </c>
      <c r="Q30" s="25" t="n">
        <v>36</v>
      </c>
      <c r="R30" s="26" t="n">
        <v>1027161.57</v>
      </c>
      <c r="S30" s="25" t="n">
        <v>2106</v>
      </c>
      <c r="T30" s="25" t="n">
        <v>210</v>
      </c>
      <c r="U30" s="26" t="n">
        <v>5790402.73</v>
      </c>
      <c r="V30" s="25" t="n">
        <v>1452</v>
      </c>
      <c r="W30" s="25" t="n">
        <v>147</v>
      </c>
      <c r="X30" s="26" t="n">
        <v>4044249.67</v>
      </c>
      <c r="Y30" s="25" t="n">
        <v>236</v>
      </c>
      <c r="Z30" s="25" t="n">
        <v>22</v>
      </c>
      <c r="AA30" s="26" t="n">
        <v>676721.06</v>
      </c>
      <c r="AB30" s="25" t="n">
        <v>1688</v>
      </c>
      <c r="AC30" s="25" t="n">
        <v>169</v>
      </c>
      <c r="AD30" s="26" t="n">
        <v>4720970.73</v>
      </c>
      <c r="AE30" s="27" t="n">
        <v>580</v>
      </c>
      <c r="AF30" s="27" t="n">
        <v>60</v>
      </c>
      <c r="AG30" s="26" t="n">
        <v>2441315.3</v>
      </c>
      <c r="AH30" s="27" t="n">
        <v>125</v>
      </c>
      <c r="AI30" s="27" t="n">
        <v>11</v>
      </c>
      <c r="AJ30" s="26" t="n">
        <v>472292.826486486</v>
      </c>
      <c r="AK30" s="25" t="n">
        <v>705</v>
      </c>
      <c r="AL30" s="25" t="n">
        <v>71</v>
      </c>
      <c r="AM30" s="26" t="n">
        <v>2913608.12648649</v>
      </c>
      <c r="AN30" s="25" t="n">
        <v>1483</v>
      </c>
      <c r="AO30" s="25" t="n">
        <v>143</v>
      </c>
      <c r="AP30" s="26" t="n">
        <v>4276860.45736434</v>
      </c>
      <c r="AQ30" s="25" t="n">
        <v>244</v>
      </c>
      <c r="AR30" s="25" t="n">
        <v>25</v>
      </c>
      <c r="AS30" s="26" t="n">
        <v>733189.864864865</v>
      </c>
      <c r="AT30" s="25" t="n">
        <v>1727</v>
      </c>
      <c r="AU30" s="25" t="n">
        <v>168</v>
      </c>
      <c r="AV30" s="26" t="n">
        <v>5010050.32222921</v>
      </c>
      <c r="AW30" s="25" t="n">
        <v>1437</v>
      </c>
      <c r="AX30" s="25" t="n">
        <v>140</v>
      </c>
      <c r="AY30" s="26" t="n">
        <v>4187136.11210495</v>
      </c>
      <c r="AZ30" s="25" t="n">
        <v>259</v>
      </c>
      <c r="BA30" s="25" t="n">
        <v>24</v>
      </c>
      <c r="BB30" s="26" t="n">
        <v>703862.27027027</v>
      </c>
      <c r="BC30" s="25" t="n">
        <v>1696</v>
      </c>
      <c r="BD30" s="25" t="n">
        <v>164</v>
      </c>
      <c r="BE30" s="26" t="n">
        <v>4890998.38237522</v>
      </c>
      <c r="BF30" s="25" t="n">
        <v>1378</v>
      </c>
      <c r="BG30" s="25" t="n">
        <v>138</v>
      </c>
      <c r="BH30" s="26" t="n">
        <v>4127319.88193202</v>
      </c>
      <c r="BI30" s="25" t="n">
        <v>182</v>
      </c>
      <c r="BJ30" s="25" t="n">
        <v>19</v>
      </c>
      <c r="BK30" s="26" t="n">
        <v>557224.297297297</v>
      </c>
      <c r="BL30" s="25" t="n">
        <v>1560</v>
      </c>
      <c r="BM30" s="25" t="n">
        <v>157</v>
      </c>
      <c r="BN30" s="26" t="n">
        <v>4684544.17922932</v>
      </c>
      <c r="BO30" s="25" t="n">
        <v>1220</v>
      </c>
      <c r="BP30" s="25" t="n">
        <v>123</v>
      </c>
      <c r="BQ30" s="26" t="n">
        <v>3678698.15563506</v>
      </c>
      <c r="BR30" s="25" t="n">
        <v>206</v>
      </c>
      <c r="BS30" s="25" t="n">
        <v>21</v>
      </c>
      <c r="BT30" s="26" t="n">
        <v>615879.486486486</v>
      </c>
      <c r="BU30" s="25" t="n">
        <v>1426</v>
      </c>
      <c r="BV30" s="25" t="n">
        <v>144</v>
      </c>
      <c r="BW30" s="26" t="n">
        <v>4294577.64212155</v>
      </c>
      <c r="BX30" s="25" t="n">
        <v>1270</v>
      </c>
      <c r="BY30" s="25" t="n">
        <v>119</v>
      </c>
      <c r="BZ30" s="26" t="n">
        <v>3559065.69528921</v>
      </c>
      <c r="CA30" s="25" t="n">
        <v>191</v>
      </c>
      <c r="CB30" s="25" t="n">
        <v>19</v>
      </c>
      <c r="CC30" s="26" t="n">
        <v>557224.297297297</v>
      </c>
      <c r="CD30" s="25" t="n">
        <v>1461</v>
      </c>
      <c r="CE30" s="25" t="n">
        <v>138</v>
      </c>
      <c r="CF30" s="26" t="n">
        <v>4116289.9925865</v>
      </c>
      <c r="CG30" s="25" t="n">
        <v>1663</v>
      </c>
      <c r="CH30" s="25" t="n">
        <v>167</v>
      </c>
      <c r="CI30" s="26" t="n">
        <v>4994655.21943948</v>
      </c>
      <c r="CJ30" s="25" t="n">
        <v>262</v>
      </c>
      <c r="CK30" s="25" t="n">
        <v>25</v>
      </c>
      <c r="CL30" s="26" t="n">
        <v>733189.864864865</v>
      </c>
      <c r="CM30" s="25" t="n">
        <v>1925</v>
      </c>
      <c r="CN30" s="25" t="n">
        <v>192</v>
      </c>
      <c r="CO30" s="26" t="n">
        <v>5727845.08430434</v>
      </c>
      <c r="CP30" s="25" t="n">
        <v>1541</v>
      </c>
      <c r="CQ30" s="25" t="n">
        <v>154</v>
      </c>
      <c r="CR30" s="26" t="n">
        <v>4605849.72331544</v>
      </c>
      <c r="CS30" s="25" t="n">
        <v>232</v>
      </c>
      <c r="CT30" s="25" t="n">
        <v>25</v>
      </c>
      <c r="CU30" s="26" t="n">
        <v>733189.864864865</v>
      </c>
      <c r="CV30" s="25" t="n">
        <v>1773</v>
      </c>
      <c r="CW30" s="25" t="n">
        <v>179</v>
      </c>
      <c r="CX30" s="26" t="n">
        <v>5339039.58818031</v>
      </c>
      <c r="CY30" s="25" t="n">
        <v>1519</v>
      </c>
      <c r="CZ30" s="25" t="n">
        <v>153</v>
      </c>
      <c r="DA30" s="26" t="n">
        <v>4575941.60822898</v>
      </c>
      <c r="DB30" s="25" t="n">
        <v>232</v>
      </c>
      <c r="DC30" s="25" t="n">
        <v>22</v>
      </c>
      <c r="DD30" s="26" t="n">
        <v>645207.081081081</v>
      </c>
      <c r="DE30" s="25" t="n">
        <v>1751</v>
      </c>
      <c r="DF30" s="25" t="n">
        <v>175</v>
      </c>
      <c r="DG30" s="26" t="n">
        <v>5221148.68931006</v>
      </c>
      <c r="DH30" s="25" t="n">
        <v>1526</v>
      </c>
      <c r="DI30" s="25" t="n">
        <v>148</v>
      </c>
      <c r="DJ30" s="26" t="n">
        <v>4426401.03279666</v>
      </c>
      <c r="DK30" s="25" t="n">
        <v>228</v>
      </c>
      <c r="DL30" s="25" t="n">
        <v>21</v>
      </c>
      <c r="DM30" s="26" t="n">
        <v>615879.486486486</v>
      </c>
      <c r="DN30" s="25" t="n">
        <v>1754</v>
      </c>
      <c r="DO30" s="25" t="n">
        <v>169</v>
      </c>
      <c r="DP30" s="26" t="n">
        <v>5042280.51928315</v>
      </c>
    </row>
    <row r="31" s="15" customFormat="true" ht="15.75" hidden="false" customHeight="true" outlineLevel="0" collapsed="false">
      <c r="A31" s="23" t="n">
        <f aca="false">A30+1</f>
        <v>12</v>
      </c>
      <c r="B31" s="23" t="n">
        <v>110023</v>
      </c>
      <c r="C31" s="32" t="s">
        <v>42</v>
      </c>
      <c r="D31" s="25" t="n">
        <v>12117</v>
      </c>
      <c r="E31" s="25" t="n">
        <v>1043</v>
      </c>
      <c r="F31" s="26" t="n">
        <v>67864231.95</v>
      </c>
      <c r="G31" s="25" t="n">
        <v>1432</v>
      </c>
      <c r="H31" s="25" t="n">
        <v>117</v>
      </c>
      <c r="I31" s="26" t="n">
        <v>7415452.054</v>
      </c>
      <c r="J31" s="25" t="n">
        <v>13549</v>
      </c>
      <c r="K31" s="25" t="n">
        <v>1160</v>
      </c>
      <c r="L31" s="26" t="n">
        <v>75279684.004</v>
      </c>
      <c r="M31" s="25" t="n">
        <v>1068</v>
      </c>
      <c r="N31" s="25" t="n">
        <v>97</v>
      </c>
      <c r="O31" s="26" t="n">
        <v>5791256.67</v>
      </c>
      <c r="P31" s="25" t="n">
        <v>169</v>
      </c>
      <c r="Q31" s="25" t="n">
        <v>13</v>
      </c>
      <c r="R31" s="26" t="n">
        <v>751763.36</v>
      </c>
      <c r="S31" s="25" t="n">
        <v>1237</v>
      </c>
      <c r="T31" s="25" t="n">
        <v>110</v>
      </c>
      <c r="U31" s="26" t="n">
        <v>6543020.03</v>
      </c>
      <c r="V31" s="25" t="n">
        <v>1135</v>
      </c>
      <c r="W31" s="25" t="n">
        <v>89</v>
      </c>
      <c r="X31" s="26" t="n">
        <v>5385419.74</v>
      </c>
      <c r="Y31" s="25" t="n">
        <v>221</v>
      </c>
      <c r="Z31" s="25" t="n">
        <v>16</v>
      </c>
      <c r="AA31" s="26" t="n">
        <v>884275.57</v>
      </c>
      <c r="AB31" s="25" t="n">
        <v>1356</v>
      </c>
      <c r="AC31" s="25" t="n">
        <v>105</v>
      </c>
      <c r="AD31" s="26" t="n">
        <v>6269695.31</v>
      </c>
      <c r="AE31" s="27" t="n">
        <v>805</v>
      </c>
      <c r="AF31" s="27" t="n">
        <v>77</v>
      </c>
      <c r="AG31" s="26" t="n">
        <v>6032354.55</v>
      </c>
      <c r="AH31" s="27" t="n">
        <v>142</v>
      </c>
      <c r="AI31" s="27" t="n">
        <v>12</v>
      </c>
      <c r="AJ31" s="26" t="n">
        <v>883014.463999998</v>
      </c>
      <c r="AK31" s="25" t="n">
        <v>947</v>
      </c>
      <c r="AL31" s="25" t="n">
        <v>89</v>
      </c>
      <c r="AM31" s="26" t="n">
        <v>6915369.014</v>
      </c>
      <c r="AN31" s="25" t="n">
        <v>1050</v>
      </c>
      <c r="AO31" s="25" t="n">
        <v>90</v>
      </c>
      <c r="AP31" s="26" t="n">
        <v>5844830.88</v>
      </c>
      <c r="AQ31" s="25" t="n">
        <v>120</v>
      </c>
      <c r="AR31" s="25" t="n">
        <v>11</v>
      </c>
      <c r="AS31" s="26" t="n">
        <v>708689.28</v>
      </c>
      <c r="AT31" s="25" t="n">
        <v>1170</v>
      </c>
      <c r="AU31" s="25" t="n">
        <v>101</v>
      </c>
      <c r="AV31" s="26" t="n">
        <v>6553520.16</v>
      </c>
      <c r="AW31" s="25" t="n">
        <v>1080</v>
      </c>
      <c r="AX31" s="25" t="n">
        <v>92</v>
      </c>
      <c r="AY31" s="26" t="n">
        <v>5974716.01</v>
      </c>
      <c r="AZ31" s="25" t="n">
        <v>100</v>
      </c>
      <c r="BA31" s="25" t="n">
        <v>8</v>
      </c>
      <c r="BB31" s="26" t="n">
        <v>515410.38</v>
      </c>
      <c r="BC31" s="25" t="n">
        <v>1180</v>
      </c>
      <c r="BD31" s="25" t="n">
        <v>100</v>
      </c>
      <c r="BE31" s="26" t="n">
        <v>6490126.39</v>
      </c>
      <c r="BF31" s="25" t="n">
        <v>1174</v>
      </c>
      <c r="BG31" s="25" t="n">
        <v>101</v>
      </c>
      <c r="BH31" s="26" t="n">
        <v>6559199.1</v>
      </c>
      <c r="BI31" s="25" t="n">
        <v>90</v>
      </c>
      <c r="BJ31" s="25" t="n">
        <v>7</v>
      </c>
      <c r="BK31" s="26" t="n">
        <v>450984.09</v>
      </c>
      <c r="BL31" s="25" t="n">
        <v>1264</v>
      </c>
      <c r="BM31" s="25" t="n">
        <v>108</v>
      </c>
      <c r="BN31" s="26" t="n">
        <v>7010183.19</v>
      </c>
      <c r="BO31" s="25" t="n">
        <v>900</v>
      </c>
      <c r="BP31" s="25" t="n">
        <v>77</v>
      </c>
      <c r="BQ31" s="26" t="n">
        <v>5000577.53</v>
      </c>
      <c r="BR31" s="25" t="n">
        <v>80</v>
      </c>
      <c r="BS31" s="25" t="n">
        <v>8</v>
      </c>
      <c r="BT31" s="26" t="n">
        <v>515410.38</v>
      </c>
      <c r="BU31" s="25" t="n">
        <v>980</v>
      </c>
      <c r="BV31" s="25" t="n">
        <v>85</v>
      </c>
      <c r="BW31" s="26" t="n">
        <v>5515987.91</v>
      </c>
      <c r="BX31" s="25" t="n">
        <v>938</v>
      </c>
      <c r="BY31" s="25" t="n">
        <v>81</v>
      </c>
      <c r="BZ31" s="26" t="n">
        <v>5260347.79</v>
      </c>
      <c r="CA31" s="25" t="n">
        <v>90</v>
      </c>
      <c r="CB31" s="25" t="n">
        <v>7</v>
      </c>
      <c r="CC31" s="26" t="n">
        <v>450984.09</v>
      </c>
      <c r="CD31" s="25" t="n">
        <v>1028</v>
      </c>
      <c r="CE31" s="25" t="n">
        <v>88</v>
      </c>
      <c r="CF31" s="26" t="n">
        <v>5711331.88</v>
      </c>
      <c r="CG31" s="25" t="n">
        <v>1077</v>
      </c>
      <c r="CH31" s="25" t="n">
        <v>92</v>
      </c>
      <c r="CI31" s="26" t="n">
        <v>5974716.01</v>
      </c>
      <c r="CJ31" s="25" t="n">
        <v>110</v>
      </c>
      <c r="CK31" s="25" t="n">
        <v>9</v>
      </c>
      <c r="CL31" s="26" t="n">
        <v>579836.68</v>
      </c>
      <c r="CM31" s="25" t="n">
        <v>1187</v>
      </c>
      <c r="CN31" s="25" t="n">
        <v>101</v>
      </c>
      <c r="CO31" s="26" t="n">
        <v>6554552.69</v>
      </c>
      <c r="CP31" s="25" t="n">
        <v>940</v>
      </c>
      <c r="CQ31" s="25" t="n">
        <v>80</v>
      </c>
      <c r="CR31" s="26" t="n">
        <v>5195405.22</v>
      </c>
      <c r="CS31" s="25" t="n">
        <v>90</v>
      </c>
      <c r="CT31" s="25" t="n">
        <v>8</v>
      </c>
      <c r="CU31" s="26" t="n">
        <v>515410.38</v>
      </c>
      <c r="CV31" s="25" t="n">
        <v>1030</v>
      </c>
      <c r="CW31" s="25" t="n">
        <v>88</v>
      </c>
      <c r="CX31" s="26" t="n">
        <v>5710815.6</v>
      </c>
      <c r="CY31" s="25" t="n">
        <v>980</v>
      </c>
      <c r="CZ31" s="25" t="n">
        <v>84</v>
      </c>
      <c r="DA31" s="26" t="n">
        <v>5455175.49</v>
      </c>
      <c r="DB31" s="25" t="n">
        <v>100</v>
      </c>
      <c r="DC31" s="25" t="n">
        <v>8</v>
      </c>
      <c r="DD31" s="26" t="n">
        <v>515410.38</v>
      </c>
      <c r="DE31" s="25" t="n">
        <v>1080</v>
      </c>
      <c r="DF31" s="25" t="n">
        <v>92</v>
      </c>
      <c r="DG31" s="26" t="n">
        <v>5970585.87</v>
      </c>
      <c r="DH31" s="25" t="n">
        <v>970</v>
      </c>
      <c r="DI31" s="25" t="n">
        <v>83</v>
      </c>
      <c r="DJ31" s="26" t="n">
        <v>5390232.96</v>
      </c>
      <c r="DK31" s="25" t="n">
        <v>120</v>
      </c>
      <c r="DL31" s="25" t="n">
        <v>10</v>
      </c>
      <c r="DM31" s="26" t="n">
        <v>644263</v>
      </c>
      <c r="DN31" s="25" t="n">
        <v>1090</v>
      </c>
      <c r="DO31" s="25" t="n">
        <v>93</v>
      </c>
      <c r="DP31" s="26" t="n">
        <v>6034495.96</v>
      </c>
    </row>
    <row r="32" s="15" customFormat="true" ht="15.75" hidden="false" customHeight="true" outlineLevel="0" collapsed="false">
      <c r="A32" s="23" t="n">
        <f aca="false">A31+1</f>
        <v>13</v>
      </c>
      <c r="B32" s="23" t="n">
        <v>110024</v>
      </c>
      <c r="C32" s="32" t="s">
        <v>43</v>
      </c>
      <c r="D32" s="25" t="n">
        <v>13387</v>
      </c>
      <c r="E32" s="25" t="n">
        <v>2001</v>
      </c>
      <c r="F32" s="26" t="n">
        <v>66455941.07</v>
      </c>
      <c r="G32" s="25" t="n">
        <v>1525</v>
      </c>
      <c r="H32" s="25" t="n">
        <v>228</v>
      </c>
      <c r="I32" s="26" t="n">
        <v>7106084.26050043</v>
      </c>
      <c r="J32" s="25" t="n">
        <v>14912</v>
      </c>
      <c r="K32" s="25" t="n">
        <v>2229</v>
      </c>
      <c r="L32" s="26" t="n">
        <v>73562025.3305004</v>
      </c>
      <c r="M32" s="25" t="n">
        <v>2160</v>
      </c>
      <c r="N32" s="25" t="n">
        <v>332</v>
      </c>
      <c r="O32" s="26" t="n">
        <v>8352435.26</v>
      </c>
      <c r="P32" s="25" t="n">
        <v>147</v>
      </c>
      <c r="Q32" s="25" t="n">
        <v>23</v>
      </c>
      <c r="R32" s="26" t="n">
        <v>497180.3</v>
      </c>
      <c r="S32" s="25" t="n">
        <v>2307</v>
      </c>
      <c r="T32" s="25" t="n">
        <v>355</v>
      </c>
      <c r="U32" s="26" t="n">
        <v>8849615.56</v>
      </c>
      <c r="V32" s="25" t="n">
        <v>2049</v>
      </c>
      <c r="W32" s="25" t="n">
        <v>321</v>
      </c>
      <c r="X32" s="26" t="n">
        <v>7821044.76</v>
      </c>
      <c r="Y32" s="25" t="n">
        <v>208</v>
      </c>
      <c r="Z32" s="25" t="n">
        <v>36</v>
      </c>
      <c r="AA32" s="26" t="n">
        <v>870341.13</v>
      </c>
      <c r="AB32" s="25" t="n">
        <v>2257</v>
      </c>
      <c r="AC32" s="25" t="n">
        <v>357</v>
      </c>
      <c r="AD32" s="26" t="n">
        <v>8691385.89</v>
      </c>
      <c r="AE32" s="27" t="n">
        <v>1927</v>
      </c>
      <c r="AF32" s="27" t="n">
        <v>309</v>
      </c>
      <c r="AG32" s="26" t="n">
        <v>8072577.53</v>
      </c>
      <c r="AH32" s="27" t="n">
        <v>259</v>
      </c>
      <c r="AI32" s="27" t="n">
        <v>36</v>
      </c>
      <c r="AJ32" s="26" t="n">
        <v>986238.160500431</v>
      </c>
      <c r="AK32" s="25" t="n">
        <v>2186</v>
      </c>
      <c r="AL32" s="25" t="n">
        <v>345</v>
      </c>
      <c r="AM32" s="26" t="n">
        <v>9058815.69050043</v>
      </c>
      <c r="AN32" s="25" t="n">
        <v>1041</v>
      </c>
      <c r="AO32" s="25" t="n">
        <v>155</v>
      </c>
      <c r="AP32" s="26" t="n">
        <v>5115349.45</v>
      </c>
      <c r="AQ32" s="25" t="n">
        <v>94</v>
      </c>
      <c r="AR32" s="25" t="n">
        <v>14</v>
      </c>
      <c r="AS32" s="26" t="n">
        <v>462031.57</v>
      </c>
      <c r="AT32" s="25" t="n">
        <v>1135</v>
      </c>
      <c r="AU32" s="25" t="n">
        <v>169</v>
      </c>
      <c r="AV32" s="26" t="n">
        <v>5577381.02</v>
      </c>
      <c r="AW32" s="25" t="n">
        <v>596</v>
      </c>
      <c r="AX32" s="25" t="n">
        <v>89</v>
      </c>
      <c r="AY32" s="26" t="n">
        <v>2937200.65</v>
      </c>
      <c r="AZ32" s="25" t="n">
        <v>92</v>
      </c>
      <c r="BA32" s="25" t="n">
        <v>14</v>
      </c>
      <c r="BB32" s="26" t="n">
        <v>462031.57</v>
      </c>
      <c r="BC32" s="25" t="n">
        <v>688</v>
      </c>
      <c r="BD32" s="25" t="n">
        <v>103</v>
      </c>
      <c r="BE32" s="26" t="n">
        <v>3399232.22</v>
      </c>
      <c r="BF32" s="25" t="n">
        <v>894</v>
      </c>
      <c r="BG32" s="25" t="n">
        <v>134</v>
      </c>
      <c r="BH32" s="26" t="n">
        <v>4422302.11</v>
      </c>
      <c r="BI32" s="25" t="n">
        <v>91</v>
      </c>
      <c r="BJ32" s="25" t="n">
        <v>13</v>
      </c>
      <c r="BK32" s="26" t="n">
        <v>429029.29</v>
      </c>
      <c r="BL32" s="25" t="n">
        <v>985</v>
      </c>
      <c r="BM32" s="25" t="n">
        <v>147</v>
      </c>
      <c r="BN32" s="26" t="n">
        <v>4851331.4</v>
      </c>
      <c r="BO32" s="25" t="n">
        <v>690</v>
      </c>
      <c r="BP32" s="25" t="n">
        <v>102</v>
      </c>
      <c r="BQ32" s="26" t="n">
        <v>3366229.96</v>
      </c>
      <c r="BR32" s="25" t="n">
        <v>116</v>
      </c>
      <c r="BS32" s="25" t="n">
        <v>17</v>
      </c>
      <c r="BT32" s="26" t="n">
        <v>561038.34</v>
      </c>
      <c r="BU32" s="25" t="n">
        <v>806</v>
      </c>
      <c r="BV32" s="25" t="n">
        <v>119</v>
      </c>
      <c r="BW32" s="26" t="n">
        <v>3927268.3</v>
      </c>
      <c r="BX32" s="25" t="n">
        <v>1007</v>
      </c>
      <c r="BY32" s="25" t="n">
        <v>151</v>
      </c>
      <c r="BZ32" s="26" t="n">
        <v>4983340.42</v>
      </c>
      <c r="CA32" s="25" t="n">
        <v>117</v>
      </c>
      <c r="CB32" s="25" t="n">
        <v>17</v>
      </c>
      <c r="CC32" s="26" t="n">
        <v>561038.34</v>
      </c>
      <c r="CD32" s="25" t="n">
        <v>1124</v>
      </c>
      <c r="CE32" s="25" t="n">
        <v>168</v>
      </c>
      <c r="CF32" s="26" t="n">
        <v>5544378.76</v>
      </c>
      <c r="CG32" s="25" t="n">
        <v>967</v>
      </c>
      <c r="CH32" s="25" t="n">
        <v>145</v>
      </c>
      <c r="CI32" s="26" t="n">
        <v>4785326.9</v>
      </c>
      <c r="CJ32" s="25" t="n">
        <v>120</v>
      </c>
      <c r="CK32" s="25" t="n">
        <v>18</v>
      </c>
      <c r="CL32" s="26" t="n">
        <v>594040.58</v>
      </c>
      <c r="CM32" s="25" t="n">
        <v>1087</v>
      </c>
      <c r="CN32" s="25" t="n">
        <v>163</v>
      </c>
      <c r="CO32" s="26" t="n">
        <v>5379367.48</v>
      </c>
      <c r="CP32" s="25" t="n">
        <v>692</v>
      </c>
      <c r="CQ32" s="25" t="n">
        <v>89</v>
      </c>
      <c r="CR32" s="26" t="n">
        <v>5577381.02</v>
      </c>
      <c r="CS32" s="25" t="n">
        <v>95</v>
      </c>
      <c r="CT32" s="25" t="n">
        <v>14</v>
      </c>
      <c r="CU32" s="26" t="n">
        <v>594040.58</v>
      </c>
      <c r="CV32" s="25" t="n">
        <v>787</v>
      </c>
      <c r="CW32" s="25" t="n">
        <v>103</v>
      </c>
      <c r="CX32" s="26" t="n">
        <v>6171421.6</v>
      </c>
      <c r="CY32" s="25" t="n">
        <v>683</v>
      </c>
      <c r="CZ32" s="25" t="n">
        <v>88</v>
      </c>
      <c r="DA32" s="26" t="n">
        <v>5544378.76</v>
      </c>
      <c r="DB32" s="25" t="n">
        <v>94</v>
      </c>
      <c r="DC32" s="25" t="n">
        <v>13</v>
      </c>
      <c r="DD32" s="26" t="n">
        <v>561038.33</v>
      </c>
      <c r="DE32" s="25" t="n">
        <v>777</v>
      </c>
      <c r="DF32" s="25" t="n">
        <v>101</v>
      </c>
      <c r="DG32" s="26" t="n">
        <v>6105417.09</v>
      </c>
      <c r="DH32" s="25" t="n">
        <v>681</v>
      </c>
      <c r="DI32" s="25" t="n">
        <v>86</v>
      </c>
      <c r="DJ32" s="26" t="n">
        <v>5478374.25</v>
      </c>
      <c r="DK32" s="25" t="n">
        <v>92</v>
      </c>
      <c r="DL32" s="25" t="n">
        <v>13</v>
      </c>
      <c r="DM32" s="26" t="n">
        <v>528036.07</v>
      </c>
      <c r="DN32" s="25" t="n">
        <v>773</v>
      </c>
      <c r="DO32" s="25" t="n">
        <v>99</v>
      </c>
      <c r="DP32" s="26" t="n">
        <v>6006410.32</v>
      </c>
    </row>
    <row r="33" s="15" customFormat="true" ht="15.75" hidden="false" customHeight="true" outlineLevel="0" collapsed="false">
      <c r="A33" s="23" t="n">
        <f aca="false">A32+1</f>
        <v>14</v>
      </c>
      <c r="B33" s="23" t="n">
        <v>110025</v>
      </c>
      <c r="C33" s="32" t="s">
        <v>44</v>
      </c>
      <c r="D33" s="25" t="n">
        <v>14852</v>
      </c>
      <c r="E33" s="25" t="n">
        <v>1376</v>
      </c>
      <c r="F33" s="26" t="n">
        <v>57807687.55</v>
      </c>
      <c r="G33" s="25" t="n">
        <v>1432</v>
      </c>
      <c r="H33" s="25" t="n">
        <v>136</v>
      </c>
      <c r="I33" s="26" t="n">
        <v>5682246.44</v>
      </c>
      <c r="J33" s="25" t="n">
        <v>16284</v>
      </c>
      <c r="K33" s="25" t="n">
        <v>1512</v>
      </c>
      <c r="L33" s="26" t="n">
        <v>63489933.99</v>
      </c>
      <c r="M33" s="25" t="n">
        <v>1551</v>
      </c>
      <c r="N33" s="25" t="n">
        <v>159</v>
      </c>
      <c r="O33" s="26" t="n">
        <v>6140701.72</v>
      </c>
      <c r="P33" s="25" t="n">
        <v>122</v>
      </c>
      <c r="Q33" s="25" t="n">
        <v>15</v>
      </c>
      <c r="R33" s="26" t="n">
        <v>625164.73</v>
      </c>
      <c r="S33" s="25" t="n">
        <v>1673</v>
      </c>
      <c r="T33" s="25" t="n">
        <v>174</v>
      </c>
      <c r="U33" s="26" t="n">
        <v>6765866.45</v>
      </c>
      <c r="V33" s="25" t="n">
        <v>1218</v>
      </c>
      <c r="W33" s="25" t="n">
        <v>112</v>
      </c>
      <c r="X33" s="26" t="n">
        <v>3957668.12</v>
      </c>
      <c r="Y33" s="25" t="n">
        <v>98</v>
      </c>
      <c r="Z33" s="25" t="n">
        <v>9</v>
      </c>
      <c r="AA33" s="26" t="n">
        <v>283729.88</v>
      </c>
      <c r="AB33" s="25" t="n">
        <v>1316</v>
      </c>
      <c r="AC33" s="25" t="n">
        <v>121</v>
      </c>
      <c r="AD33" s="26" t="n">
        <v>4241398</v>
      </c>
      <c r="AE33" s="27" t="n">
        <v>1700</v>
      </c>
      <c r="AF33" s="27" t="n">
        <v>132</v>
      </c>
      <c r="AG33" s="26" t="n">
        <v>6813668.26</v>
      </c>
      <c r="AH33" s="27" t="n">
        <v>135</v>
      </c>
      <c r="AI33" s="27" t="n">
        <v>12</v>
      </c>
      <c r="AJ33" s="26" t="n">
        <v>613258.029999999</v>
      </c>
      <c r="AK33" s="25" t="n">
        <v>1835</v>
      </c>
      <c r="AL33" s="25" t="n">
        <v>144</v>
      </c>
      <c r="AM33" s="26" t="n">
        <v>7426926.29</v>
      </c>
      <c r="AN33" s="25" t="n">
        <v>1739</v>
      </c>
      <c r="AO33" s="25" t="n">
        <v>165</v>
      </c>
      <c r="AP33" s="26" t="n">
        <v>6935025.9</v>
      </c>
      <c r="AQ33" s="25" t="n">
        <v>156</v>
      </c>
      <c r="AR33" s="25" t="n">
        <v>14</v>
      </c>
      <c r="AS33" s="26" t="n">
        <v>582413.02</v>
      </c>
      <c r="AT33" s="25" t="n">
        <v>1895</v>
      </c>
      <c r="AU33" s="25" t="n">
        <v>179</v>
      </c>
      <c r="AV33" s="26" t="n">
        <v>7517438.92</v>
      </c>
      <c r="AW33" s="25" t="n">
        <v>1223</v>
      </c>
      <c r="AX33" s="25" t="n">
        <v>108</v>
      </c>
      <c r="AY33" s="26" t="n">
        <v>4539289.68</v>
      </c>
      <c r="AZ33" s="25" t="n">
        <v>156</v>
      </c>
      <c r="BA33" s="25" t="n">
        <v>14</v>
      </c>
      <c r="BB33" s="26" t="n">
        <v>582413.02</v>
      </c>
      <c r="BC33" s="25" t="n">
        <v>1379</v>
      </c>
      <c r="BD33" s="25" t="n">
        <v>122</v>
      </c>
      <c r="BE33" s="26" t="n">
        <v>5121702.7</v>
      </c>
      <c r="BF33" s="25" t="n">
        <v>824</v>
      </c>
      <c r="BG33" s="25" t="n">
        <v>83</v>
      </c>
      <c r="BH33" s="26" t="n">
        <v>3488528.18</v>
      </c>
      <c r="BI33" s="25" t="n">
        <v>110</v>
      </c>
      <c r="BJ33" s="25" t="n">
        <v>10</v>
      </c>
      <c r="BK33" s="26" t="n">
        <v>416009.3</v>
      </c>
      <c r="BL33" s="25" t="n">
        <v>934</v>
      </c>
      <c r="BM33" s="25" t="n">
        <v>93</v>
      </c>
      <c r="BN33" s="26" t="n">
        <v>3904537.48</v>
      </c>
      <c r="BO33" s="25" t="n">
        <v>506</v>
      </c>
      <c r="BP33" s="25" t="n">
        <v>49</v>
      </c>
      <c r="BQ33" s="26" t="n">
        <v>2059492.54</v>
      </c>
      <c r="BR33" s="25" t="n">
        <v>50</v>
      </c>
      <c r="BS33" s="25" t="n">
        <v>5</v>
      </c>
      <c r="BT33" s="26" t="n">
        <v>208004.65</v>
      </c>
      <c r="BU33" s="25" t="n">
        <v>556</v>
      </c>
      <c r="BV33" s="25" t="n">
        <v>54</v>
      </c>
      <c r="BW33" s="26" t="n">
        <v>2267497.19</v>
      </c>
      <c r="BX33" s="25" t="n">
        <v>871</v>
      </c>
      <c r="BY33" s="25" t="n">
        <v>87</v>
      </c>
      <c r="BZ33" s="26" t="n">
        <v>3656650.02</v>
      </c>
      <c r="CA33" s="25" t="n">
        <v>80</v>
      </c>
      <c r="CB33" s="25" t="n">
        <v>8</v>
      </c>
      <c r="CC33" s="26" t="n">
        <v>332807.44</v>
      </c>
      <c r="CD33" s="25" t="n">
        <v>951</v>
      </c>
      <c r="CE33" s="25" t="n">
        <v>95</v>
      </c>
      <c r="CF33" s="26" t="n">
        <v>3989457.46</v>
      </c>
      <c r="CG33" s="25" t="n">
        <v>1105</v>
      </c>
      <c r="CH33" s="25" t="n">
        <v>106</v>
      </c>
      <c r="CI33" s="26" t="n">
        <v>4455228.75</v>
      </c>
      <c r="CJ33" s="25" t="n">
        <v>103</v>
      </c>
      <c r="CK33" s="25" t="n">
        <v>10</v>
      </c>
      <c r="CL33" s="26" t="n">
        <v>416009.3</v>
      </c>
      <c r="CM33" s="25" t="n">
        <v>1208</v>
      </c>
      <c r="CN33" s="25" t="n">
        <v>116</v>
      </c>
      <c r="CO33" s="26" t="n">
        <v>4871238.05</v>
      </c>
      <c r="CP33" s="25" t="n">
        <v>1629</v>
      </c>
      <c r="CQ33" s="25" t="n">
        <v>150</v>
      </c>
      <c r="CR33" s="26" t="n">
        <v>6304569</v>
      </c>
      <c r="CS33" s="25" t="n">
        <v>160</v>
      </c>
      <c r="CT33" s="25" t="n">
        <v>15</v>
      </c>
      <c r="CU33" s="26" t="n">
        <v>624013.95</v>
      </c>
      <c r="CV33" s="25" t="n">
        <v>1789</v>
      </c>
      <c r="CW33" s="25" t="n">
        <v>165</v>
      </c>
      <c r="CX33" s="26" t="n">
        <v>6928582.95</v>
      </c>
      <c r="CY33" s="25" t="n">
        <v>1524</v>
      </c>
      <c r="CZ33" s="25" t="n">
        <v>142</v>
      </c>
      <c r="DA33" s="26" t="n">
        <v>5968325.32</v>
      </c>
      <c r="DB33" s="25" t="n">
        <v>160</v>
      </c>
      <c r="DC33" s="25" t="n">
        <v>15</v>
      </c>
      <c r="DD33" s="26" t="n">
        <v>624013.95</v>
      </c>
      <c r="DE33" s="25" t="n">
        <v>1684</v>
      </c>
      <c r="DF33" s="25" t="n">
        <v>157</v>
      </c>
      <c r="DG33" s="26" t="n">
        <v>6592339.27</v>
      </c>
      <c r="DH33" s="25" t="n">
        <v>962</v>
      </c>
      <c r="DI33" s="25" t="n">
        <v>83</v>
      </c>
      <c r="DJ33" s="26" t="n">
        <v>3488540.06</v>
      </c>
      <c r="DK33" s="25" t="n">
        <v>102</v>
      </c>
      <c r="DL33" s="25" t="n">
        <v>9</v>
      </c>
      <c r="DM33" s="26" t="n">
        <v>374409.17</v>
      </c>
      <c r="DN33" s="25" t="n">
        <v>1064</v>
      </c>
      <c r="DO33" s="25" t="n">
        <v>92</v>
      </c>
      <c r="DP33" s="26" t="n">
        <v>3862949.23</v>
      </c>
    </row>
    <row r="34" s="15" customFormat="true" ht="15.75" hidden="false" customHeight="true" outlineLevel="0" collapsed="false">
      <c r="A34" s="23" t="n">
        <f aca="false">A33+1</f>
        <v>15</v>
      </c>
      <c r="B34" s="23" t="n">
        <v>110027</v>
      </c>
      <c r="C34" s="32" t="s">
        <v>45</v>
      </c>
      <c r="D34" s="25" t="n">
        <v>85945</v>
      </c>
      <c r="E34" s="25" t="n">
        <v>6455</v>
      </c>
      <c r="F34" s="26" t="n">
        <v>348590442.110167</v>
      </c>
      <c r="G34" s="25" t="n">
        <v>14461</v>
      </c>
      <c r="H34" s="25" t="n">
        <v>1066</v>
      </c>
      <c r="I34" s="26" t="n">
        <v>56689050.8869663</v>
      </c>
      <c r="J34" s="25" t="n">
        <v>100406</v>
      </c>
      <c r="K34" s="25" t="n">
        <v>7521</v>
      </c>
      <c r="L34" s="26" t="n">
        <v>405279492.997133</v>
      </c>
      <c r="M34" s="25" t="n">
        <v>9655</v>
      </c>
      <c r="N34" s="25" t="n">
        <v>753</v>
      </c>
      <c r="O34" s="26" t="n">
        <v>41472620.1</v>
      </c>
      <c r="P34" s="25" t="n">
        <v>1424</v>
      </c>
      <c r="Q34" s="25" t="n">
        <v>115</v>
      </c>
      <c r="R34" s="26" t="n">
        <v>5448163.39</v>
      </c>
      <c r="S34" s="25" t="n">
        <v>11079</v>
      </c>
      <c r="T34" s="25" t="n">
        <v>868</v>
      </c>
      <c r="U34" s="26" t="n">
        <v>46920783.49</v>
      </c>
      <c r="V34" s="25" t="n">
        <v>8182</v>
      </c>
      <c r="W34" s="25" t="n">
        <v>632</v>
      </c>
      <c r="X34" s="26" t="n">
        <v>33097577.05</v>
      </c>
      <c r="Y34" s="25" t="n">
        <v>1704</v>
      </c>
      <c r="Z34" s="25" t="n">
        <v>121</v>
      </c>
      <c r="AA34" s="26" t="n">
        <v>6390214.55</v>
      </c>
      <c r="AB34" s="25" t="n">
        <v>9886</v>
      </c>
      <c r="AC34" s="25" t="n">
        <v>753</v>
      </c>
      <c r="AD34" s="26" t="n">
        <v>39487791.6</v>
      </c>
      <c r="AE34" s="27" t="n">
        <v>4344</v>
      </c>
      <c r="AF34" s="27" t="n">
        <v>276</v>
      </c>
      <c r="AG34" s="26" t="n">
        <v>16488541.51</v>
      </c>
      <c r="AH34" s="27" t="n">
        <v>762</v>
      </c>
      <c r="AI34" s="27" t="n">
        <v>47</v>
      </c>
      <c r="AJ34" s="26" t="n">
        <v>2617635.37696631</v>
      </c>
      <c r="AK34" s="25" t="n">
        <v>5106</v>
      </c>
      <c r="AL34" s="25" t="n">
        <v>323</v>
      </c>
      <c r="AM34" s="26" t="n">
        <v>19106176.8869663</v>
      </c>
      <c r="AN34" s="25" t="n">
        <v>7460</v>
      </c>
      <c r="AO34" s="25" t="n">
        <v>552</v>
      </c>
      <c r="AP34" s="26" t="n">
        <v>29653212.41</v>
      </c>
      <c r="AQ34" s="25" t="n">
        <v>1229</v>
      </c>
      <c r="AR34" s="25" t="n">
        <v>97</v>
      </c>
      <c r="AS34" s="26" t="n">
        <v>5231934.41</v>
      </c>
      <c r="AT34" s="25" t="n">
        <v>8689</v>
      </c>
      <c r="AU34" s="25" t="n">
        <v>649</v>
      </c>
      <c r="AV34" s="26" t="n">
        <v>34885146.82</v>
      </c>
      <c r="AW34" s="25" t="n">
        <v>7460</v>
      </c>
      <c r="AX34" s="25" t="n">
        <v>552</v>
      </c>
      <c r="AY34" s="26" t="n">
        <v>29653212.41</v>
      </c>
      <c r="AZ34" s="25" t="n">
        <v>1229</v>
      </c>
      <c r="BA34" s="25" t="n">
        <v>95</v>
      </c>
      <c r="BB34" s="26" t="n">
        <v>5124059.47</v>
      </c>
      <c r="BC34" s="25" t="n">
        <v>8689</v>
      </c>
      <c r="BD34" s="25" t="n">
        <v>647</v>
      </c>
      <c r="BE34" s="26" t="n">
        <v>34777271.88</v>
      </c>
      <c r="BF34" s="25" t="n">
        <v>7464</v>
      </c>
      <c r="BG34" s="25" t="n">
        <v>554</v>
      </c>
      <c r="BH34" s="26" t="n">
        <v>29760651.59</v>
      </c>
      <c r="BI34" s="25" t="n">
        <v>1229</v>
      </c>
      <c r="BJ34" s="25" t="n">
        <v>95</v>
      </c>
      <c r="BK34" s="26" t="n">
        <v>5124059.48</v>
      </c>
      <c r="BL34" s="25" t="n">
        <v>8693</v>
      </c>
      <c r="BM34" s="25" t="n">
        <v>649</v>
      </c>
      <c r="BN34" s="26" t="n">
        <v>34884711.07</v>
      </c>
      <c r="BO34" s="25" t="n">
        <v>6896</v>
      </c>
      <c r="BP34" s="25" t="n">
        <v>520</v>
      </c>
      <c r="BQ34" s="26" t="n">
        <v>27934185.6058246</v>
      </c>
      <c r="BR34" s="25" t="n">
        <v>1150</v>
      </c>
      <c r="BS34" s="25" t="n">
        <v>82</v>
      </c>
      <c r="BT34" s="26" t="n">
        <v>4422872.39</v>
      </c>
      <c r="BU34" s="25" t="n">
        <v>8046</v>
      </c>
      <c r="BV34" s="25" t="n">
        <v>602</v>
      </c>
      <c r="BW34" s="26" t="n">
        <v>32357057.9958246</v>
      </c>
      <c r="BX34" s="25" t="n">
        <v>6896</v>
      </c>
      <c r="BY34" s="25" t="n">
        <v>520</v>
      </c>
      <c r="BZ34" s="26" t="n">
        <v>27934185.61</v>
      </c>
      <c r="CA34" s="25" t="n">
        <v>1150</v>
      </c>
      <c r="CB34" s="25" t="n">
        <v>82</v>
      </c>
      <c r="CC34" s="26" t="n">
        <v>4422872.39</v>
      </c>
      <c r="CD34" s="25" t="n">
        <v>8046</v>
      </c>
      <c r="CE34" s="25" t="n">
        <v>602</v>
      </c>
      <c r="CF34" s="26" t="n">
        <v>32357058</v>
      </c>
      <c r="CG34" s="25" t="n">
        <v>6897</v>
      </c>
      <c r="CH34" s="25" t="n">
        <v>525</v>
      </c>
      <c r="CI34" s="26" t="n">
        <v>28202783.54</v>
      </c>
      <c r="CJ34" s="25" t="n">
        <v>1147</v>
      </c>
      <c r="CK34" s="25" t="n">
        <v>84</v>
      </c>
      <c r="CL34" s="26" t="n">
        <v>4530747.33</v>
      </c>
      <c r="CM34" s="25" t="n">
        <v>8044</v>
      </c>
      <c r="CN34" s="25" t="n">
        <v>609</v>
      </c>
      <c r="CO34" s="26" t="n">
        <v>32733530.87</v>
      </c>
      <c r="CP34" s="25" t="n">
        <v>6897</v>
      </c>
      <c r="CQ34" s="25" t="n">
        <v>523</v>
      </c>
      <c r="CR34" s="26" t="n">
        <v>28095344.37</v>
      </c>
      <c r="CS34" s="25" t="n">
        <v>1145</v>
      </c>
      <c r="CT34" s="25" t="n">
        <v>82</v>
      </c>
      <c r="CU34" s="26" t="n">
        <v>4422872.39</v>
      </c>
      <c r="CV34" s="25" t="n">
        <v>8042</v>
      </c>
      <c r="CW34" s="25" t="n">
        <v>605</v>
      </c>
      <c r="CX34" s="26" t="n">
        <v>32518216.76</v>
      </c>
      <c r="CY34" s="25" t="n">
        <v>6897</v>
      </c>
      <c r="CZ34" s="25" t="n">
        <v>523</v>
      </c>
      <c r="DA34" s="26" t="n">
        <v>28095344.37</v>
      </c>
      <c r="DB34" s="25" t="n">
        <v>1145</v>
      </c>
      <c r="DC34" s="25" t="n">
        <v>82</v>
      </c>
      <c r="DD34" s="26" t="n">
        <v>4422872.39</v>
      </c>
      <c r="DE34" s="25" t="n">
        <v>8042</v>
      </c>
      <c r="DF34" s="25" t="n">
        <v>605</v>
      </c>
      <c r="DG34" s="26" t="n">
        <v>32518216.76</v>
      </c>
      <c r="DH34" s="25" t="n">
        <v>6897</v>
      </c>
      <c r="DI34" s="25" t="n">
        <v>525</v>
      </c>
      <c r="DJ34" s="26" t="n">
        <v>28202783.5443421</v>
      </c>
      <c r="DK34" s="25" t="n">
        <v>1147</v>
      </c>
      <c r="DL34" s="25" t="n">
        <v>84</v>
      </c>
      <c r="DM34" s="26" t="n">
        <v>4530747.32</v>
      </c>
      <c r="DN34" s="25" t="n">
        <v>8044</v>
      </c>
      <c r="DO34" s="25" t="n">
        <v>609</v>
      </c>
      <c r="DP34" s="26" t="n">
        <v>32733530.8643421</v>
      </c>
    </row>
    <row r="35" s="15" customFormat="true" ht="30" hidden="false" customHeight="true" outlineLevel="0" collapsed="false">
      <c r="A35" s="23" t="n">
        <f aca="false">A34+1</f>
        <v>16</v>
      </c>
      <c r="B35" s="23" t="n">
        <v>110028</v>
      </c>
      <c r="C35" s="32" t="s">
        <v>46</v>
      </c>
      <c r="D35" s="25" t="n">
        <v>8122</v>
      </c>
      <c r="E35" s="25" t="n">
        <v>433</v>
      </c>
      <c r="F35" s="26" t="n">
        <v>26068742.7413012</v>
      </c>
      <c r="G35" s="25" t="n">
        <v>13561</v>
      </c>
      <c r="H35" s="25" t="n">
        <v>729</v>
      </c>
      <c r="I35" s="26" t="n">
        <v>43349175.2799913</v>
      </c>
      <c r="J35" s="25" t="n">
        <v>21683</v>
      </c>
      <c r="K35" s="25" t="n">
        <v>1162</v>
      </c>
      <c r="L35" s="26" t="n">
        <v>69417918.0212925</v>
      </c>
      <c r="M35" s="25" t="n">
        <v>1043</v>
      </c>
      <c r="N35" s="25" t="n">
        <v>58</v>
      </c>
      <c r="O35" s="26" t="n">
        <v>3273694.57</v>
      </c>
      <c r="P35" s="25" t="n">
        <v>1652</v>
      </c>
      <c r="Q35" s="25" t="n">
        <v>91</v>
      </c>
      <c r="R35" s="26" t="n">
        <v>5019855.75</v>
      </c>
      <c r="S35" s="25" t="n">
        <v>2695</v>
      </c>
      <c r="T35" s="25" t="n">
        <v>149</v>
      </c>
      <c r="U35" s="26" t="n">
        <v>8293550.32</v>
      </c>
      <c r="V35" s="25" t="n">
        <v>1158</v>
      </c>
      <c r="W35" s="25" t="n">
        <v>62</v>
      </c>
      <c r="X35" s="26" t="n">
        <v>3580514.22</v>
      </c>
      <c r="Y35" s="25" t="n">
        <v>1207</v>
      </c>
      <c r="Z35" s="25" t="n">
        <v>64</v>
      </c>
      <c r="AA35" s="26" t="n">
        <v>3523087.41</v>
      </c>
      <c r="AB35" s="25" t="n">
        <v>2365</v>
      </c>
      <c r="AC35" s="25" t="n">
        <v>126</v>
      </c>
      <c r="AD35" s="26" t="n">
        <v>7103601.63</v>
      </c>
      <c r="AE35" s="27" t="n">
        <v>402</v>
      </c>
      <c r="AF35" s="27" t="n">
        <v>22</v>
      </c>
      <c r="AG35" s="26" t="n">
        <v>1256596</v>
      </c>
      <c r="AH35" s="27" t="n">
        <v>443</v>
      </c>
      <c r="AI35" s="27" t="n">
        <v>24</v>
      </c>
      <c r="AJ35" s="26" t="n">
        <v>1930432.3246363</v>
      </c>
      <c r="AK35" s="25" t="n">
        <v>845</v>
      </c>
      <c r="AL35" s="25" t="n">
        <v>46</v>
      </c>
      <c r="AM35" s="26" t="n">
        <v>3187028.3246363</v>
      </c>
      <c r="AN35" s="25" t="n">
        <v>671</v>
      </c>
      <c r="AO35" s="25" t="n">
        <v>37</v>
      </c>
      <c r="AP35" s="26" t="n">
        <v>2208222.3566402</v>
      </c>
      <c r="AQ35" s="25" t="n">
        <v>1144</v>
      </c>
      <c r="AR35" s="25" t="n">
        <v>63</v>
      </c>
      <c r="AS35" s="26" t="n">
        <v>3765773.4311043</v>
      </c>
      <c r="AT35" s="25" t="n">
        <v>1815</v>
      </c>
      <c r="AU35" s="25" t="n">
        <v>100</v>
      </c>
      <c r="AV35" s="26" t="n">
        <v>5973995.7877445</v>
      </c>
      <c r="AW35" s="25" t="n">
        <v>666</v>
      </c>
      <c r="AX35" s="25" t="n">
        <v>36</v>
      </c>
      <c r="AY35" s="26" t="n">
        <v>2148540.6713256</v>
      </c>
      <c r="AZ35" s="25" t="n">
        <v>1139</v>
      </c>
      <c r="BA35" s="25" t="n">
        <v>62</v>
      </c>
      <c r="BB35" s="26" t="n">
        <v>3705999.2496582</v>
      </c>
      <c r="BC35" s="25" t="n">
        <v>1805</v>
      </c>
      <c r="BD35" s="25" t="n">
        <v>98</v>
      </c>
      <c r="BE35" s="26" t="n">
        <v>5854539.9209838</v>
      </c>
      <c r="BF35" s="25" t="n">
        <v>666</v>
      </c>
      <c r="BG35" s="25" t="n">
        <v>35</v>
      </c>
      <c r="BH35" s="26" t="n">
        <v>2088858.986011</v>
      </c>
      <c r="BI35" s="25" t="n">
        <v>1139</v>
      </c>
      <c r="BJ35" s="25" t="n">
        <v>60</v>
      </c>
      <c r="BK35" s="26" t="n">
        <v>3586450.886766</v>
      </c>
      <c r="BL35" s="25" t="n">
        <v>1805</v>
      </c>
      <c r="BM35" s="25" t="n">
        <v>95</v>
      </c>
      <c r="BN35" s="26" t="n">
        <v>5675309.872777</v>
      </c>
      <c r="BO35" s="25" t="n">
        <v>666</v>
      </c>
      <c r="BP35" s="25" t="n">
        <v>35</v>
      </c>
      <c r="BQ35" s="26" t="n">
        <v>2088858.986011</v>
      </c>
      <c r="BR35" s="25" t="n">
        <v>1139</v>
      </c>
      <c r="BS35" s="25" t="n">
        <v>60</v>
      </c>
      <c r="BT35" s="26" t="n">
        <v>3586450.886766</v>
      </c>
      <c r="BU35" s="25" t="n">
        <v>1805</v>
      </c>
      <c r="BV35" s="25" t="n">
        <v>95</v>
      </c>
      <c r="BW35" s="26" t="n">
        <v>5675309.872777</v>
      </c>
      <c r="BX35" s="25" t="n">
        <v>666</v>
      </c>
      <c r="BY35" s="25" t="n">
        <v>36</v>
      </c>
      <c r="BZ35" s="26" t="n">
        <v>2148540.6713256</v>
      </c>
      <c r="CA35" s="25" t="n">
        <v>1139</v>
      </c>
      <c r="CB35" s="25" t="n">
        <v>61</v>
      </c>
      <c r="CC35" s="26" t="n">
        <v>3646225.0682121</v>
      </c>
      <c r="CD35" s="25" t="n">
        <v>1805</v>
      </c>
      <c r="CE35" s="25" t="n">
        <v>97</v>
      </c>
      <c r="CF35" s="26" t="n">
        <v>5794765.7395377</v>
      </c>
      <c r="CG35" s="25" t="n">
        <v>668</v>
      </c>
      <c r="CH35" s="25" t="n">
        <v>36</v>
      </c>
      <c r="CI35" s="26" t="n">
        <v>2148540.6713256</v>
      </c>
      <c r="CJ35" s="25" t="n">
        <v>1140</v>
      </c>
      <c r="CK35" s="25" t="n">
        <v>61</v>
      </c>
      <c r="CL35" s="26" t="n">
        <v>3646225.0682121</v>
      </c>
      <c r="CM35" s="25" t="n">
        <v>1808</v>
      </c>
      <c r="CN35" s="25" t="n">
        <v>97</v>
      </c>
      <c r="CO35" s="26" t="n">
        <v>5794765.7395377</v>
      </c>
      <c r="CP35" s="25" t="n">
        <v>504</v>
      </c>
      <c r="CQ35" s="25" t="n">
        <v>26</v>
      </c>
      <c r="CR35" s="26" t="n">
        <v>1728685.6713256</v>
      </c>
      <c r="CS35" s="25" t="n">
        <v>1140</v>
      </c>
      <c r="CT35" s="25" t="n">
        <v>62</v>
      </c>
      <c r="CU35" s="26" t="n">
        <v>3705999.2496582</v>
      </c>
      <c r="CV35" s="25" t="n">
        <v>1644</v>
      </c>
      <c r="CW35" s="25" t="n">
        <v>88</v>
      </c>
      <c r="CX35" s="26" t="n">
        <v>5434684.9209838</v>
      </c>
      <c r="CY35" s="25" t="n">
        <v>504</v>
      </c>
      <c r="CZ35" s="25" t="n">
        <v>25</v>
      </c>
      <c r="DA35" s="26" t="n">
        <v>1669003.986011</v>
      </c>
      <c r="DB35" s="25" t="n">
        <v>1140</v>
      </c>
      <c r="DC35" s="25" t="n">
        <v>61</v>
      </c>
      <c r="DD35" s="26" t="n">
        <v>3646225.0682121</v>
      </c>
      <c r="DE35" s="25" t="n">
        <v>1644</v>
      </c>
      <c r="DF35" s="25" t="n">
        <v>86</v>
      </c>
      <c r="DG35" s="26" t="n">
        <v>5315229.0542231</v>
      </c>
      <c r="DH35" s="25" t="n">
        <v>508</v>
      </c>
      <c r="DI35" s="25" t="n">
        <v>25</v>
      </c>
      <c r="DJ35" s="26" t="n">
        <v>1728685.9513256</v>
      </c>
      <c r="DK35" s="25" t="n">
        <v>1139</v>
      </c>
      <c r="DL35" s="25" t="n">
        <v>60</v>
      </c>
      <c r="DM35" s="26" t="n">
        <v>3586450.886766</v>
      </c>
      <c r="DN35" s="25" t="n">
        <v>1647</v>
      </c>
      <c r="DO35" s="25" t="n">
        <v>85</v>
      </c>
      <c r="DP35" s="26" t="n">
        <v>5315136.8380916</v>
      </c>
    </row>
    <row r="36" s="15" customFormat="true" ht="15.75" hidden="false" customHeight="true" outlineLevel="0" collapsed="false">
      <c r="A36" s="23" t="n">
        <f aca="false">A35+1</f>
        <v>17</v>
      </c>
      <c r="B36" s="23" t="n">
        <v>110029</v>
      </c>
      <c r="C36" s="32" t="s">
        <v>47</v>
      </c>
      <c r="D36" s="25" t="n">
        <v>16974</v>
      </c>
      <c r="E36" s="25" t="n">
        <v>2786</v>
      </c>
      <c r="F36" s="26" t="n">
        <v>89243954.33</v>
      </c>
      <c r="G36" s="25" t="n">
        <v>2916</v>
      </c>
      <c r="H36" s="25" t="n">
        <v>480</v>
      </c>
      <c r="I36" s="26" t="n">
        <v>15074702.696874</v>
      </c>
      <c r="J36" s="25" t="n">
        <v>19890</v>
      </c>
      <c r="K36" s="25" t="n">
        <v>3266</v>
      </c>
      <c r="L36" s="26" t="n">
        <v>104318657.026874</v>
      </c>
      <c r="M36" s="25" t="n">
        <v>1538</v>
      </c>
      <c r="N36" s="25" t="n">
        <v>282</v>
      </c>
      <c r="O36" s="26" t="n">
        <v>8670930.73</v>
      </c>
      <c r="P36" s="25" t="n">
        <v>291</v>
      </c>
      <c r="Q36" s="25" t="n">
        <v>57</v>
      </c>
      <c r="R36" s="26" t="n">
        <v>1684802.08</v>
      </c>
      <c r="S36" s="25" t="n">
        <v>1829</v>
      </c>
      <c r="T36" s="25" t="n">
        <v>339</v>
      </c>
      <c r="U36" s="26" t="n">
        <v>10355732.81</v>
      </c>
      <c r="V36" s="25" t="n">
        <v>1122</v>
      </c>
      <c r="W36" s="25" t="n">
        <v>204</v>
      </c>
      <c r="X36" s="26" t="n">
        <v>5934531.96</v>
      </c>
      <c r="Y36" s="25" t="n">
        <v>285</v>
      </c>
      <c r="Z36" s="25" t="n">
        <v>49</v>
      </c>
      <c r="AA36" s="26" t="n">
        <v>1712318.1</v>
      </c>
      <c r="AB36" s="25" t="n">
        <v>1407</v>
      </c>
      <c r="AC36" s="25" t="n">
        <v>253</v>
      </c>
      <c r="AD36" s="26" t="n">
        <v>7646850.06</v>
      </c>
      <c r="AE36" s="27" t="n">
        <v>1430</v>
      </c>
      <c r="AF36" s="27" t="n">
        <v>183</v>
      </c>
      <c r="AG36" s="26" t="n">
        <v>6514116.03</v>
      </c>
      <c r="AH36" s="27" t="n">
        <v>310</v>
      </c>
      <c r="AI36" s="27" t="n">
        <v>40</v>
      </c>
      <c r="AJ36" s="26" t="n">
        <v>1515134.136874</v>
      </c>
      <c r="AK36" s="25" t="n">
        <v>1740</v>
      </c>
      <c r="AL36" s="25" t="n">
        <v>223</v>
      </c>
      <c r="AM36" s="26" t="n">
        <v>8029250.166874</v>
      </c>
      <c r="AN36" s="25" t="n">
        <v>1432</v>
      </c>
      <c r="AO36" s="25" t="n">
        <v>235</v>
      </c>
      <c r="AP36" s="26" t="n">
        <v>7562224.03</v>
      </c>
      <c r="AQ36" s="25" t="n">
        <v>226</v>
      </c>
      <c r="AR36" s="25" t="n">
        <v>37</v>
      </c>
      <c r="AS36" s="26" t="n">
        <v>1125780.21</v>
      </c>
      <c r="AT36" s="25" t="n">
        <v>1658</v>
      </c>
      <c r="AU36" s="25" t="n">
        <v>272</v>
      </c>
      <c r="AV36" s="26" t="n">
        <v>8688004.24</v>
      </c>
      <c r="AW36" s="25" t="n">
        <v>1432</v>
      </c>
      <c r="AX36" s="25" t="n">
        <v>235</v>
      </c>
      <c r="AY36" s="26" t="n">
        <v>7562224.03</v>
      </c>
      <c r="AZ36" s="25" t="n">
        <v>226</v>
      </c>
      <c r="BA36" s="25" t="n">
        <v>37</v>
      </c>
      <c r="BB36" s="26" t="n">
        <v>1125780.21</v>
      </c>
      <c r="BC36" s="25" t="n">
        <v>1658</v>
      </c>
      <c r="BD36" s="25" t="n">
        <v>272</v>
      </c>
      <c r="BE36" s="26" t="n">
        <v>8688004.24</v>
      </c>
      <c r="BF36" s="25" t="n">
        <v>1431</v>
      </c>
      <c r="BG36" s="25" t="n">
        <v>235</v>
      </c>
      <c r="BH36" s="26" t="n">
        <v>7562224.03</v>
      </c>
      <c r="BI36" s="25" t="n">
        <v>225</v>
      </c>
      <c r="BJ36" s="25" t="n">
        <v>37</v>
      </c>
      <c r="BK36" s="26" t="n">
        <v>1125780.21</v>
      </c>
      <c r="BL36" s="25" t="n">
        <v>1656</v>
      </c>
      <c r="BM36" s="25" t="n">
        <v>272</v>
      </c>
      <c r="BN36" s="26" t="n">
        <v>8688004.24</v>
      </c>
      <c r="BO36" s="25" t="n">
        <v>1432</v>
      </c>
      <c r="BP36" s="25" t="n">
        <v>236</v>
      </c>
      <c r="BQ36" s="26" t="n">
        <v>7594403.7</v>
      </c>
      <c r="BR36" s="25" t="n">
        <v>226</v>
      </c>
      <c r="BS36" s="25" t="n">
        <v>37</v>
      </c>
      <c r="BT36" s="26" t="n">
        <v>1125780.21</v>
      </c>
      <c r="BU36" s="25" t="n">
        <v>1658</v>
      </c>
      <c r="BV36" s="25" t="n">
        <v>273</v>
      </c>
      <c r="BW36" s="26" t="n">
        <v>8720183.91</v>
      </c>
      <c r="BX36" s="25" t="n">
        <v>1432</v>
      </c>
      <c r="BY36" s="25" t="n">
        <v>235</v>
      </c>
      <c r="BZ36" s="26" t="n">
        <v>7562224.03</v>
      </c>
      <c r="CA36" s="25" t="n">
        <v>225</v>
      </c>
      <c r="CB36" s="25" t="n">
        <v>37</v>
      </c>
      <c r="CC36" s="26" t="n">
        <v>1125780.21</v>
      </c>
      <c r="CD36" s="25" t="n">
        <v>1657</v>
      </c>
      <c r="CE36" s="25" t="n">
        <v>272</v>
      </c>
      <c r="CF36" s="26" t="n">
        <v>8688004.24</v>
      </c>
      <c r="CG36" s="25" t="n">
        <v>1431</v>
      </c>
      <c r="CH36" s="25" t="n">
        <v>235</v>
      </c>
      <c r="CI36" s="26" t="n">
        <v>7562224.03</v>
      </c>
      <c r="CJ36" s="25" t="n">
        <v>225</v>
      </c>
      <c r="CK36" s="25" t="n">
        <v>37</v>
      </c>
      <c r="CL36" s="26" t="n">
        <v>1125780.21</v>
      </c>
      <c r="CM36" s="25" t="n">
        <v>1656</v>
      </c>
      <c r="CN36" s="25" t="n">
        <v>272</v>
      </c>
      <c r="CO36" s="26" t="n">
        <v>8688004.24</v>
      </c>
      <c r="CP36" s="25" t="n">
        <v>1432</v>
      </c>
      <c r="CQ36" s="25" t="n">
        <v>236</v>
      </c>
      <c r="CR36" s="26" t="n">
        <v>7594403.7</v>
      </c>
      <c r="CS36" s="25" t="n">
        <v>226</v>
      </c>
      <c r="CT36" s="25" t="n">
        <v>38</v>
      </c>
      <c r="CU36" s="26" t="n">
        <v>1156206.7</v>
      </c>
      <c r="CV36" s="25" t="n">
        <v>1658</v>
      </c>
      <c r="CW36" s="25" t="n">
        <v>274</v>
      </c>
      <c r="CX36" s="26" t="n">
        <v>8750610.4</v>
      </c>
      <c r="CY36" s="25" t="n">
        <v>1431</v>
      </c>
      <c r="CZ36" s="25" t="n">
        <v>235</v>
      </c>
      <c r="DA36" s="26" t="n">
        <v>7562224.03</v>
      </c>
      <c r="DB36" s="25" t="n">
        <v>226</v>
      </c>
      <c r="DC36" s="25" t="n">
        <v>37</v>
      </c>
      <c r="DD36" s="26" t="n">
        <v>1125780.21</v>
      </c>
      <c r="DE36" s="25" t="n">
        <v>1657</v>
      </c>
      <c r="DF36" s="25" t="n">
        <v>272</v>
      </c>
      <c r="DG36" s="26" t="n">
        <v>8688004.24</v>
      </c>
      <c r="DH36" s="25" t="n">
        <v>1431</v>
      </c>
      <c r="DI36" s="25" t="n">
        <v>235</v>
      </c>
      <c r="DJ36" s="26" t="n">
        <v>7562224.03</v>
      </c>
      <c r="DK36" s="25" t="n">
        <v>225</v>
      </c>
      <c r="DL36" s="25" t="n">
        <v>37</v>
      </c>
      <c r="DM36" s="26" t="n">
        <v>1125780.21</v>
      </c>
      <c r="DN36" s="25" t="n">
        <v>1656</v>
      </c>
      <c r="DO36" s="25" t="n">
        <v>272</v>
      </c>
      <c r="DP36" s="26" t="n">
        <v>8688004.24</v>
      </c>
    </row>
    <row r="37" s="15" customFormat="true" ht="15.75" hidden="false" customHeight="true" outlineLevel="0" collapsed="false">
      <c r="A37" s="23" t="n">
        <f aca="false">A36+1</f>
        <v>18</v>
      </c>
      <c r="B37" s="23" t="n">
        <v>110034</v>
      </c>
      <c r="C37" s="32" t="s">
        <v>48</v>
      </c>
      <c r="D37" s="25" t="n">
        <v>36710</v>
      </c>
      <c r="E37" s="25" t="n">
        <v>3765</v>
      </c>
      <c r="F37" s="26" t="n">
        <v>151456801.030032</v>
      </c>
      <c r="G37" s="25" t="n">
        <v>4822</v>
      </c>
      <c r="H37" s="25" t="n">
        <v>499</v>
      </c>
      <c r="I37" s="26" t="n">
        <v>20175267.98</v>
      </c>
      <c r="J37" s="25" t="n">
        <v>41532</v>
      </c>
      <c r="K37" s="25" t="n">
        <v>4264</v>
      </c>
      <c r="L37" s="26" t="n">
        <v>171632069.010032</v>
      </c>
      <c r="M37" s="25" t="n">
        <v>4303</v>
      </c>
      <c r="N37" s="25" t="n">
        <v>426</v>
      </c>
      <c r="O37" s="26" t="n">
        <v>16747459.45</v>
      </c>
      <c r="P37" s="25" t="n">
        <v>603</v>
      </c>
      <c r="Q37" s="25" t="n">
        <v>66</v>
      </c>
      <c r="R37" s="26" t="n">
        <v>2394670.9</v>
      </c>
      <c r="S37" s="25" t="n">
        <v>4906</v>
      </c>
      <c r="T37" s="25" t="n">
        <v>492</v>
      </c>
      <c r="U37" s="26" t="n">
        <v>19142130.35</v>
      </c>
      <c r="V37" s="25" t="n">
        <v>3666</v>
      </c>
      <c r="W37" s="25" t="n">
        <v>400</v>
      </c>
      <c r="X37" s="26" t="n">
        <v>14655637.3</v>
      </c>
      <c r="Y37" s="25" t="n">
        <v>472</v>
      </c>
      <c r="Z37" s="25" t="n">
        <v>47</v>
      </c>
      <c r="AA37" s="26" t="n">
        <v>1984262.2</v>
      </c>
      <c r="AB37" s="25" t="n">
        <v>4138</v>
      </c>
      <c r="AC37" s="25" t="n">
        <v>447</v>
      </c>
      <c r="AD37" s="26" t="n">
        <v>16639899.5</v>
      </c>
      <c r="AE37" s="27" t="n">
        <v>1123</v>
      </c>
      <c r="AF37" s="27" t="n">
        <v>103</v>
      </c>
      <c r="AG37" s="26" t="n">
        <v>5900668</v>
      </c>
      <c r="AH37" s="27" t="n">
        <v>257</v>
      </c>
      <c r="AI37" s="27" t="n">
        <v>27</v>
      </c>
      <c r="AJ37" s="26" t="n">
        <v>1326805.17614605</v>
      </c>
      <c r="AK37" s="25" t="n">
        <v>1380</v>
      </c>
      <c r="AL37" s="25" t="n">
        <v>130</v>
      </c>
      <c r="AM37" s="26" t="n">
        <v>7227473.17614605</v>
      </c>
      <c r="AN37" s="25" t="n">
        <v>2998</v>
      </c>
      <c r="AO37" s="25" t="n">
        <v>307</v>
      </c>
      <c r="AP37" s="26" t="n">
        <v>12357186.9315831</v>
      </c>
      <c r="AQ37" s="25" t="n">
        <v>401</v>
      </c>
      <c r="AR37" s="25" t="n">
        <v>42</v>
      </c>
      <c r="AS37" s="26" t="n">
        <v>1690559.80527383</v>
      </c>
      <c r="AT37" s="25" t="n">
        <v>3399</v>
      </c>
      <c r="AU37" s="25" t="n">
        <v>349</v>
      </c>
      <c r="AV37" s="26" t="n">
        <v>14047746.736857</v>
      </c>
      <c r="AW37" s="25" t="n">
        <v>3098</v>
      </c>
      <c r="AX37" s="25" t="n">
        <v>318</v>
      </c>
      <c r="AY37" s="26" t="n">
        <v>12799952.5871122</v>
      </c>
      <c r="AZ37" s="25" t="n">
        <v>410</v>
      </c>
      <c r="BA37" s="25" t="n">
        <v>42</v>
      </c>
      <c r="BB37" s="26" t="n">
        <v>1690559.80527383</v>
      </c>
      <c r="BC37" s="25" t="n">
        <v>3508</v>
      </c>
      <c r="BD37" s="25" t="n">
        <v>360</v>
      </c>
      <c r="BE37" s="26" t="n">
        <v>14490512.392386</v>
      </c>
      <c r="BF37" s="25" t="n">
        <v>3048</v>
      </c>
      <c r="BG37" s="25" t="n">
        <v>312</v>
      </c>
      <c r="BH37" s="26" t="n">
        <v>12558444.0477327</v>
      </c>
      <c r="BI37" s="25" t="n">
        <v>385</v>
      </c>
      <c r="BJ37" s="25" t="n">
        <v>40</v>
      </c>
      <c r="BK37" s="26" t="n">
        <v>1610056.95740365</v>
      </c>
      <c r="BL37" s="25" t="n">
        <v>3433</v>
      </c>
      <c r="BM37" s="25" t="n">
        <v>352</v>
      </c>
      <c r="BN37" s="26" t="n">
        <v>14168501.0051363</v>
      </c>
      <c r="BO37" s="25" t="n">
        <v>3067</v>
      </c>
      <c r="BP37" s="25" t="n">
        <v>316</v>
      </c>
      <c r="BQ37" s="26" t="n">
        <v>12719449.7406523</v>
      </c>
      <c r="BR37" s="25" t="n">
        <v>425</v>
      </c>
      <c r="BS37" s="25" t="n">
        <v>44</v>
      </c>
      <c r="BT37" s="26" t="n">
        <v>1771062.65314402</v>
      </c>
      <c r="BU37" s="25" t="n">
        <v>3492</v>
      </c>
      <c r="BV37" s="25" t="n">
        <v>360</v>
      </c>
      <c r="BW37" s="26" t="n">
        <v>14490512.3937963</v>
      </c>
      <c r="BX37" s="25" t="n">
        <v>3119</v>
      </c>
      <c r="BY37" s="25" t="n">
        <v>319</v>
      </c>
      <c r="BZ37" s="26" t="n">
        <v>12840204.0103421</v>
      </c>
      <c r="CA37" s="25" t="n">
        <v>412</v>
      </c>
      <c r="CB37" s="25" t="n">
        <v>44</v>
      </c>
      <c r="CC37" s="26" t="n">
        <v>1771062.65314402</v>
      </c>
      <c r="CD37" s="25" t="n">
        <v>3531</v>
      </c>
      <c r="CE37" s="25" t="n">
        <v>363</v>
      </c>
      <c r="CF37" s="26" t="n">
        <v>14611266.6634861</v>
      </c>
      <c r="CG37" s="25" t="n">
        <v>3008</v>
      </c>
      <c r="CH37" s="25" t="n">
        <v>311</v>
      </c>
      <c r="CI37" s="26" t="n">
        <v>12518192.6245028</v>
      </c>
      <c r="CJ37" s="25" t="n">
        <v>385</v>
      </c>
      <c r="CK37" s="25" t="n">
        <v>39</v>
      </c>
      <c r="CL37" s="26" t="n">
        <v>1569805.53346856</v>
      </c>
      <c r="CM37" s="25" t="n">
        <v>3393</v>
      </c>
      <c r="CN37" s="25" t="n">
        <v>350</v>
      </c>
      <c r="CO37" s="26" t="n">
        <v>14087998.1579713</v>
      </c>
      <c r="CP37" s="25" t="n">
        <v>3096</v>
      </c>
      <c r="CQ37" s="25" t="n">
        <v>321</v>
      </c>
      <c r="CR37" s="26" t="n">
        <v>12920706.8568019</v>
      </c>
      <c r="CS37" s="25" t="n">
        <v>380</v>
      </c>
      <c r="CT37" s="25" t="n">
        <v>42</v>
      </c>
      <c r="CU37" s="26" t="n">
        <v>1683565.5010142</v>
      </c>
      <c r="CV37" s="25" t="n">
        <v>3476</v>
      </c>
      <c r="CW37" s="25" t="n">
        <v>363</v>
      </c>
      <c r="CX37" s="26" t="n">
        <v>14604272.3578161</v>
      </c>
      <c r="CY37" s="25" t="n">
        <v>3044</v>
      </c>
      <c r="CZ37" s="25" t="n">
        <v>313</v>
      </c>
      <c r="DA37" s="26" t="n">
        <v>12598695.4709626</v>
      </c>
      <c r="DB37" s="25" t="n">
        <v>351</v>
      </c>
      <c r="DC37" s="25" t="n">
        <v>34</v>
      </c>
      <c r="DD37" s="26" t="n">
        <v>1361554.10953347</v>
      </c>
      <c r="DE37" s="25" t="n">
        <v>3395</v>
      </c>
      <c r="DF37" s="25" t="n">
        <v>347</v>
      </c>
      <c r="DG37" s="26" t="n">
        <v>13960249.5804961</v>
      </c>
      <c r="DH37" s="25" t="n">
        <v>3140</v>
      </c>
      <c r="DI37" s="25" t="n">
        <v>319</v>
      </c>
      <c r="DJ37" s="26" t="n">
        <v>12840204.0103421</v>
      </c>
      <c r="DK37" s="25" t="n">
        <v>341</v>
      </c>
      <c r="DL37" s="25" t="n">
        <v>32</v>
      </c>
      <c r="DM37" s="26" t="n">
        <v>1321302.68559838</v>
      </c>
      <c r="DN37" s="25" t="n">
        <v>3481</v>
      </c>
      <c r="DO37" s="25" t="n">
        <v>351</v>
      </c>
      <c r="DP37" s="26" t="n">
        <v>14161506.6959405</v>
      </c>
    </row>
    <row r="38" s="15" customFormat="true" ht="15.75" hidden="false" customHeight="true" outlineLevel="0" collapsed="false">
      <c r="A38" s="23" t="n">
        <f aca="false">A37+1</f>
        <v>19</v>
      </c>
      <c r="B38" s="23" t="n">
        <v>110035</v>
      </c>
      <c r="C38" s="32" t="s">
        <v>49</v>
      </c>
      <c r="D38" s="25" t="n">
        <v>14915</v>
      </c>
      <c r="E38" s="25" t="n">
        <v>1561</v>
      </c>
      <c r="F38" s="26" t="n">
        <v>58724771.6370194</v>
      </c>
      <c r="G38" s="25" t="n">
        <v>65752</v>
      </c>
      <c r="H38" s="25" t="n">
        <v>6721</v>
      </c>
      <c r="I38" s="26" t="n">
        <v>248531797.3</v>
      </c>
      <c r="J38" s="25" t="n">
        <v>80667</v>
      </c>
      <c r="K38" s="25" t="n">
        <v>8282</v>
      </c>
      <c r="L38" s="26" t="n">
        <v>307256568.937019</v>
      </c>
      <c r="M38" s="25" t="n">
        <v>1719</v>
      </c>
      <c r="N38" s="25" t="n">
        <v>197</v>
      </c>
      <c r="O38" s="26" t="n">
        <v>6755439.42</v>
      </c>
      <c r="P38" s="25" t="n">
        <v>7567</v>
      </c>
      <c r="Q38" s="25" t="n">
        <v>829</v>
      </c>
      <c r="R38" s="26" t="n">
        <v>26776757.71</v>
      </c>
      <c r="S38" s="25" t="n">
        <v>9286</v>
      </c>
      <c r="T38" s="25" t="n">
        <v>1026</v>
      </c>
      <c r="U38" s="26" t="n">
        <v>33532197.13</v>
      </c>
      <c r="V38" s="25" t="n">
        <v>1518</v>
      </c>
      <c r="W38" s="25" t="n">
        <v>188</v>
      </c>
      <c r="X38" s="26" t="n">
        <v>5753658.68</v>
      </c>
      <c r="Y38" s="25" t="n">
        <v>5628</v>
      </c>
      <c r="Z38" s="25" t="n">
        <v>627</v>
      </c>
      <c r="AA38" s="26" t="n">
        <v>18141647.19</v>
      </c>
      <c r="AB38" s="25" t="n">
        <v>7146</v>
      </c>
      <c r="AC38" s="25" t="n">
        <v>815</v>
      </c>
      <c r="AD38" s="26" t="n">
        <v>23895305.87</v>
      </c>
      <c r="AE38" s="27" t="n">
        <v>1544</v>
      </c>
      <c r="AF38" s="27" t="n">
        <v>137</v>
      </c>
      <c r="AG38" s="26" t="n">
        <v>7669479.89</v>
      </c>
      <c r="AH38" s="27" t="n">
        <v>6294</v>
      </c>
      <c r="AI38" s="27" t="n">
        <v>519</v>
      </c>
      <c r="AJ38" s="26" t="n">
        <v>27540019.3164825</v>
      </c>
      <c r="AK38" s="25" t="n">
        <v>7838</v>
      </c>
      <c r="AL38" s="25" t="n">
        <v>656</v>
      </c>
      <c r="AM38" s="26" t="n">
        <v>35209499.2064825</v>
      </c>
      <c r="AN38" s="25" t="n">
        <v>980</v>
      </c>
      <c r="AO38" s="25" t="n">
        <v>98</v>
      </c>
      <c r="AP38" s="26" t="n">
        <v>3635733.37575352</v>
      </c>
      <c r="AQ38" s="25" t="n">
        <v>4395</v>
      </c>
      <c r="AR38" s="25" t="n">
        <v>446</v>
      </c>
      <c r="AS38" s="26" t="n">
        <v>16546296.7541611</v>
      </c>
      <c r="AT38" s="25" t="n">
        <v>5375</v>
      </c>
      <c r="AU38" s="25" t="n">
        <v>544</v>
      </c>
      <c r="AV38" s="26" t="n">
        <v>20182030.1299147</v>
      </c>
      <c r="AW38" s="25" t="n">
        <v>999</v>
      </c>
      <c r="AX38" s="25" t="n">
        <v>100</v>
      </c>
      <c r="AY38" s="26" t="n">
        <v>3709932.01607502</v>
      </c>
      <c r="AZ38" s="25" t="n">
        <v>4395</v>
      </c>
      <c r="BA38" s="25" t="n">
        <v>446</v>
      </c>
      <c r="BB38" s="26" t="n">
        <v>16546296.7541611</v>
      </c>
      <c r="BC38" s="25" t="n">
        <v>5394</v>
      </c>
      <c r="BD38" s="25" t="n">
        <v>546</v>
      </c>
      <c r="BE38" s="26" t="n">
        <v>20256228.7702362</v>
      </c>
      <c r="BF38" s="25" t="n">
        <v>1013</v>
      </c>
      <c r="BG38" s="25" t="n">
        <v>108</v>
      </c>
      <c r="BH38" s="26" t="n">
        <v>4006726.57736102</v>
      </c>
      <c r="BI38" s="25" t="n">
        <v>4410</v>
      </c>
      <c r="BJ38" s="25" t="n">
        <v>460</v>
      </c>
      <c r="BK38" s="26" t="n">
        <v>17065687.2352335</v>
      </c>
      <c r="BL38" s="25" t="n">
        <v>5423</v>
      </c>
      <c r="BM38" s="25" t="n">
        <v>568</v>
      </c>
      <c r="BN38" s="26" t="n">
        <v>21072413.8125945</v>
      </c>
      <c r="BO38" s="25" t="n">
        <v>981</v>
      </c>
      <c r="BP38" s="25" t="n">
        <v>98</v>
      </c>
      <c r="BQ38" s="26" t="n">
        <v>3635733.37575352</v>
      </c>
      <c r="BR38" s="25" t="n">
        <v>4394</v>
      </c>
      <c r="BS38" s="25" t="n">
        <v>445</v>
      </c>
      <c r="BT38" s="26" t="n">
        <v>16509197.4340845</v>
      </c>
      <c r="BU38" s="25" t="n">
        <v>5375</v>
      </c>
      <c r="BV38" s="25" t="n">
        <v>543</v>
      </c>
      <c r="BW38" s="26" t="n">
        <v>20144930.8098381</v>
      </c>
      <c r="BX38" s="25" t="n">
        <v>1000</v>
      </c>
      <c r="BY38" s="25" t="n">
        <v>100</v>
      </c>
      <c r="BZ38" s="26" t="n">
        <v>3709932.01607502</v>
      </c>
      <c r="CA38" s="25" t="n">
        <v>4394</v>
      </c>
      <c r="CB38" s="25" t="n">
        <v>445</v>
      </c>
      <c r="CC38" s="26" t="n">
        <v>16509197.4340845</v>
      </c>
      <c r="CD38" s="25" t="n">
        <v>5394</v>
      </c>
      <c r="CE38" s="25" t="n">
        <v>545</v>
      </c>
      <c r="CF38" s="26" t="n">
        <v>20219129.4501596</v>
      </c>
      <c r="CG38" s="25" t="n">
        <v>1012</v>
      </c>
      <c r="CH38" s="25" t="n">
        <v>108</v>
      </c>
      <c r="CI38" s="26" t="n">
        <v>4006726.57736102</v>
      </c>
      <c r="CJ38" s="25" t="n">
        <v>4411</v>
      </c>
      <c r="CK38" s="25" t="n">
        <v>461</v>
      </c>
      <c r="CL38" s="26" t="n">
        <v>17102786.5553101</v>
      </c>
      <c r="CM38" s="25" t="n">
        <v>5423</v>
      </c>
      <c r="CN38" s="25" t="n">
        <v>569</v>
      </c>
      <c r="CO38" s="26" t="n">
        <v>21109513.1326711</v>
      </c>
      <c r="CP38" s="25" t="n">
        <v>1380</v>
      </c>
      <c r="CQ38" s="25" t="n">
        <v>138</v>
      </c>
      <c r="CR38" s="26" t="n">
        <v>5119706.18218352</v>
      </c>
      <c r="CS38" s="25" t="n">
        <v>6618</v>
      </c>
      <c r="CT38" s="25" t="n">
        <v>677</v>
      </c>
      <c r="CU38" s="26" t="n">
        <v>25116239.6918545</v>
      </c>
      <c r="CV38" s="25" t="n">
        <v>7998</v>
      </c>
      <c r="CW38" s="25" t="n">
        <v>815</v>
      </c>
      <c r="CX38" s="26" t="n">
        <v>30235945.874038</v>
      </c>
      <c r="CY38" s="25" t="n">
        <v>1389</v>
      </c>
      <c r="CZ38" s="25" t="n">
        <v>151</v>
      </c>
      <c r="DA38" s="26" t="n">
        <v>5601997.34427328</v>
      </c>
      <c r="DB38" s="25" t="n">
        <v>6628</v>
      </c>
      <c r="DC38" s="25" t="n">
        <v>687</v>
      </c>
      <c r="DD38" s="26" t="n">
        <v>25487232.8926204</v>
      </c>
      <c r="DE38" s="25" t="n">
        <v>8017</v>
      </c>
      <c r="DF38" s="25" t="n">
        <v>838</v>
      </c>
      <c r="DG38" s="26" t="n">
        <v>31089230.2368937</v>
      </c>
      <c r="DH38" s="25" t="n">
        <v>1380</v>
      </c>
      <c r="DI38" s="25" t="n">
        <v>138</v>
      </c>
      <c r="DJ38" s="26" t="n">
        <v>5119706.18218352</v>
      </c>
      <c r="DK38" s="25" t="n">
        <v>6618</v>
      </c>
      <c r="DL38" s="25" t="n">
        <v>679</v>
      </c>
      <c r="DM38" s="26" t="n">
        <v>25190438.3320077</v>
      </c>
      <c r="DN38" s="25" t="n">
        <v>7998</v>
      </c>
      <c r="DO38" s="25" t="n">
        <v>817</v>
      </c>
      <c r="DP38" s="26" t="n">
        <v>30310144.5141912</v>
      </c>
    </row>
    <row r="39" s="15" customFormat="true" ht="15.75" hidden="false" customHeight="true" outlineLevel="0" collapsed="false">
      <c r="A39" s="23" t="n">
        <f aca="false">A38+1</f>
        <v>20</v>
      </c>
      <c r="B39" s="23" t="n">
        <v>110037</v>
      </c>
      <c r="C39" s="32" t="s">
        <v>50</v>
      </c>
      <c r="D39" s="25" t="n">
        <v>12099</v>
      </c>
      <c r="E39" s="25" t="n">
        <v>1173</v>
      </c>
      <c r="F39" s="26" t="n">
        <v>40592300.7192228</v>
      </c>
      <c r="G39" s="25" t="n">
        <v>45665</v>
      </c>
      <c r="H39" s="25" t="n">
        <v>4457</v>
      </c>
      <c r="I39" s="26" t="n">
        <v>152266245.28</v>
      </c>
      <c r="J39" s="25" t="n">
        <v>57764</v>
      </c>
      <c r="K39" s="25" t="n">
        <v>5630</v>
      </c>
      <c r="L39" s="26" t="n">
        <v>192858545.999223</v>
      </c>
      <c r="M39" s="25" t="n">
        <v>1136</v>
      </c>
      <c r="N39" s="25" t="n">
        <v>135</v>
      </c>
      <c r="O39" s="26" t="n">
        <v>4830804.98</v>
      </c>
      <c r="P39" s="25" t="n">
        <v>4344</v>
      </c>
      <c r="Q39" s="25" t="n">
        <v>528</v>
      </c>
      <c r="R39" s="26" t="n">
        <v>16710354.01</v>
      </c>
      <c r="S39" s="25" t="n">
        <v>5480</v>
      </c>
      <c r="T39" s="25" t="n">
        <v>663</v>
      </c>
      <c r="U39" s="26" t="n">
        <v>21541158.99</v>
      </c>
      <c r="V39" s="25" t="n">
        <v>800</v>
      </c>
      <c r="W39" s="25" t="n">
        <v>100</v>
      </c>
      <c r="X39" s="26" t="n">
        <v>2941457.92</v>
      </c>
      <c r="Y39" s="25" t="n">
        <v>2792</v>
      </c>
      <c r="Z39" s="25" t="n">
        <v>364</v>
      </c>
      <c r="AA39" s="26" t="n">
        <v>11680291.14</v>
      </c>
      <c r="AB39" s="25" t="n">
        <v>3592</v>
      </c>
      <c r="AC39" s="25" t="n">
        <v>464</v>
      </c>
      <c r="AD39" s="26" t="n">
        <v>14621749.06</v>
      </c>
      <c r="AE39" s="27" t="n">
        <v>1163</v>
      </c>
      <c r="AF39" s="27" t="n">
        <v>62</v>
      </c>
      <c r="AG39" s="26" t="n">
        <v>2726103.27</v>
      </c>
      <c r="AH39" s="27" t="n">
        <v>4289</v>
      </c>
      <c r="AI39" s="27" t="n">
        <v>237</v>
      </c>
      <c r="AJ39" s="26" t="n">
        <v>9957953.24627907</v>
      </c>
      <c r="AK39" s="25" t="n">
        <v>5452</v>
      </c>
      <c r="AL39" s="25" t="n">
        <v>299</v>
      </c>
      <c r="AM39" s="26" t="n">
        <v>12684056.5162791</v>
      </c>
      <c r="AN39" s="25" t="n">
        <v>1009</v>
      </c>
      <c r="AO39" s="25" t="n">
        <v>99</v>
      </c>
      <c r="AP39" s="26" t="n">
        <v>3401026.84974093</v>
      </c>
      <c r="AQ39" s="25" t="n">
        <v>4265</v>
      </c>
      <c r="AR39" s="25" t="n">
        <v>417</v>
      </c>
      <c r="AS39" s="26" t="n">
        <v>14273935.9226297</v>
      </c>
      <c r="AT39" s="25" t="n">
        <v>5274</v>
      </c>
      <c r="AU39" s="25" t="n">
        <v>516</v>
      </c>
      <c r="AV39" s="26" t="n">
        <v>17674962.7723706</v>
      </c>
      <c r="AW39" s="25" t="n">
        <v>991</v>
      </c>
      <c r="AX39" s="25" t="n">
        <v>98</v>
      </c>
      <c r="AY39" s="26" t="n">
        <v>3366673.04317789</v>
      </c>
      <c r="AZ39" s="25" t="n">
        <v>4087</v>
      </c>
      <c r="BA39" s="25" t="n">
        <v>398</v>
      </c>
      <c r="BB39" s="26" t="n">
        <v>13623564.7415027</v>
      </c>
      <c r="BC39" s="25" t="n">
        <v>5078</v>
      </c>
      <c r="BD39" s="25" t="n">
        <v>496</v>
      </c>
      <c r="BE39" s="26" t="n">
        <v>16990237.7846806</v>
      </c>
      <c r="BF39" s="25" t="n">
        <v>936</v>
      </c>
      <c r="BG39" s="25" t="n">
        <v>89</v>
      </c>
      <c r="BH39" s="26" t="n">
        <v>3057488.78411054</v>
      </c>
      <c r="BI39" s="25" t="n">
        <v>3391</v>
      </c>
      <c r="BJ39" s="25" t="n">
        <v>335</v>
      </c>
      <c r="BK39" s="26" t="n">
        <v>11467070.8251342</v>
      </c>
      <c r="BL39" s="25" t="n">
        <v>4327</v>
      </c>
      <c r="BM39" s="25" t="n">
        <v>424</v>
      </c>
      <c r="BN39" s="26" t="n">
        <v>14524559.6092447</v>
      </c>
      <c r="BO39" s="25" t="n">
        <v>778</v>
      </c>
      <c r="BP39" s="25" t="n">
        <v>78</v>
      </c>
      <c r="BQ39" s="26" t="n">
        <v>2679596.9119171</v>
      </c>
      <c r="BR39" s="25" t="n">
        <v>3313</v>
      </c>
      <c r="BS39" s="25" t="n">
        <v>319</v>
      </c>
      <c r="BT39" s="26" t="n">
        <v>10919389.8305009</v>
      </c>
      <c r="BU39" s="25" t="n">
        <v>4091</v>
      </c>
      <c r="BV39" s="25" t="n">
        <v>397</v>
      </c>
      <c r="BW39" s="26" t="n">
        <v>13598986.742418</v>
      </c>
      <c r="BX39" s="25" t="n">
        <v>809</v>
      </c>
      <c r="BY39" s="25" t="n">
        <v>80</v>
      </c>
      <c r="BZ39" s="26" t="n">
        <v>2748304.52504318</v>
      </c>
      <c r="CA39" s="25" t="n">
        <v>3156</v>
      </c>
      <c r="CB39" s="25" t="n">
        <v>309</v>
      </c>
      <c r="CC39" s="26" t="n">
        <v>10577089.2088551</v>
      </c>
      <c r="CD39" s="25" t="n">
        <v>3965</v>
      </c>
      <c r="CE39" s="25" t="n">
        <v>389</v>
      </c>
      <c r="CF39" s="26" t="n">
        <v>13325393.7338983</v>
      </c>
      <c r="CG39" s="25" t="n">
        <v>846</v>
      </c>
      <c r="CH39" s="25" t="n">
        <v>85</v>
      </c>
      <c r="CI39" s="26" t="n">
        <v>2920073.55785838</v>
      </c>
      <c r="CJ39" s="25" t="n">
        <v>3663</v>
      </c>
      <c r="CK39" s="25" t="n">
        <v>357</v>
      </c>
      <c r="CL39" s="26" t="n">
        <v>12220132.1927549</v>
      </c>
      <c r="CM39" s="25" t="n">
        <v>4509</v>
      </c>
      <c r="CN39" s="25" t="n">
        <v>442</v>
      </c>
      <c r="CO39" s="26" t="n">
        <v>15140205.7506133</v>
      </c>
      <c r="CP39" s="25" t="n">
        <v>1206</v>
      </c>
      <c r="CQ39" s="25" t="n">
        <v>115</v>
      </c>
      <c r="CR39" s="26" t="n">
        <v>3950687.75474957</v>
      </c>
      <c r="CS39" s="25" t="n">
        <v>4210</v>
      </c>
      <c r="CT39" s="25" t="n">
        <v>401</v>
      </c>
      <c r="CU39" s="26" t="n">
        <v>13726254.9279964</v>
      </c>
      <c r="CV39" s="25" t="n">
        <v>5416</v>
      </c>
      <c r="CW39" s="25" t="n">
        <v>516</v>
      </c>
      <c r="CX39" s="26" t="n">
        <v>17676942.682746</v>
      </c>
      <c r="CY39" s="25" t="n">
        <v>1240</v>
      </c>
      <c r="CZ39" s="25" t="n">
        <v>119</v>
      </c>
      <c r="DA39" s="26" t="n">
        <v>4088102.98100173</v>
      </c>
      <c r="DB39" s="25" t="n">
        <v>4343</v>
      </c>
      <c r="DC39" s="25" t="n">
        <v>417</v>
      </c>
      <c r="DD39" s="26" t="n">
        <v>14273935.9226297</v>
      </c>
      <c r="DE39" s="25" t="n">
        <v>5583</v>
      </c>
      <c r="DF39" s="25" t="n">
        <v>536</v>
      </c>
      <c r="DG39" s="26" t="n">
        <v>18362038.9036314</v>
      </c>
      <c r="DH39" s="25" t="n">
        <v>1185</v>
      </c>
      <c r="DI39" s="25" t="n">
        <v>113</v>
      </c>
      <c r="DJ39" s="26" t="n">
        <v>3881980.14162349</v>
      </c>
      <c r="DK39" s="25" t="n">
        <v>3812</v>
      </c>
      <c r="DL39" s="25" t="n">
        <v>375</v>
      </c>
      <c r="DM39" s="26" t="n">
        <v>12836273.3117174</v>
      </c>
      <c r="DN39" s="25" t="n">
        <v>4997</v>
      </c>
      <c r="DO39" s="25" t="n">
        <v>488</v>
      </c>
      <c r="DP39" s="26" t="n">
        <v>16718253.4533408</v>
      </c>
    </row>
    <row r="40" s="15" customFormat="true" ht="15.75" hidden="false" customHeight="true" outlineLevel="0" collapsed="false">
      <c r="A40" s="23" t="n">
        <f aca="false">A39+1</f>
        <v>21</v>
      </c>
      <c r="B40" s="23" t="n">
        <v>110038</v>
      </c>
      <c r="C40" s="32" t="s">
        <v>51</v>
      </c>
      <c r="D40" s="25" t="n">
        <v>20387</v>
      </c>
      <c r="E40" s="25" t="n">
        <v>2189</v>
      </c>
      <c r="F40" s="26" t="n">
        <v>56803400.37</v>
      </c>
      <c r="G40" s="25" t="n">
        <v>169</v>
      </c>
      <c r="H40" s="25" t="n">
        <v>19</v>
      </c>
      <c r="I40" s="26" t="n">
        <v>430347.619999997</v>
      </c>
      <c r="J40" s="25" t="n">
        <v>20556</v>
      </c>
      <c r="K40" s="25" t="n">
        <v>2208</v>
      </c>
      <c r="L40" s="26" t="n">
        <v>57233747.99</v>
      </c>
      <c r="M40" s="25" t="n">
        <v>2091</v>
      </c>
      <c r="N40" s="25" t="n">
        <v>237</v>
      </c>
      <c r="O40" s="26" t="n">
        <v>5612435.16</v>
      </c>
      <c r="P40" s="25" t="n">
        <v>2</v>
      </c>
      <c r="Q40" s="25" t="n">
        <v>1</v>
      </c>
      <c r="R40" s="26" t="n">
        <v>5165.62</v>
      </c>
      <c r="S40" s="25" t="n">
        <v>2093</v>
      </c>
      <c r="T40" s="25" t="n">
        <v>238</v>
      </c>
      <c r="U40" s="26" t="n">
        <v>5617600.78</v>
      </c>
      <c r="V40" s="25" t="n">
        <v>1947</v>
      </c>
      <c r="W40" s="25" t="n">
        <v>237</v>
      </c>
      <c r="X40" s="26" t="n">
        <v>5503615.14</v>
      </c>
      <c r="Y40" s="25" t="n">
        <v>23</v>
      </c>
      <c r="Z40" s="25" t="n">
        <v>3</v>
      </c>
      <c r="AA40" s="26" t="n">
        <v>42033.33</v>
      </c>
      <c r="AB40" s="25" t="n">
        <v>1970</v>
      </c>
      <c r="AC40" s="25" t="n">
        <v>240</v>
      </c>
      <c r="AD40" s="26" t="n">
        <v>5545648.47</v>
      </c>
      <c r="AE40" s="27" t="n">
        <v>1073</v>
      </c>
      <c r="AF40" s="27" t="n">
        <v>75</v>
      </c>
      <c r="AG40" s="26" t="n">
        <v>3183987.25</v>
      </c>
      <c r="AH40" s="27" t="n">
        <v>7</v>
      </c>
      <c r="AI40" s="27" t="n">
        <v>1</v>
      </c>
      <c r="AJ40" s="26" t="n">
        <v>13519.2699999972</v>
      </c>
      <c r="AK40" s="25" t="n">
        <v>1080</v>
      </c>
      <c r="AL40" s="25" t="n">
        <v>76</v>
      </c>
      <c r="AM40" s="26" t="n">
        <v>3197506.52</v>
      </c>
      <c r="AN40" s="25" t="n">
        <v>1699</v>
      </c>
      <c r="AO40" s="25" t="n">
        <v>184</v>
      </c>
      <c r="AP40" s="26" t="n">
        <v>4768669.97</v>
      </c>
      <c r="AQ40" s="25" t="n">
        <v>45</v>
      </c>
      <c r="AR40" s="25" t="n">
        <v>4</v>
      </c>
      <c r="AS40" s="26" t="n">
        <v>105608.4</v>
      </c>
      <c r="AT40" s="25" t="n">
        <v>1744</v>
      </c>
      <c r="AU40" s="25" t="n">
        <v>188</v>
      </c>
      <c r="AV40" s="26" t="n">
        <v>4874278.37</v>
      </c>
      <c r="AW40" s="25" t="n">
        <v>1697</v>
      </c>
      <c r="AX40" s="25" t="n">
        <v>183</v>
      </c>
      <c r="AY40" s="26" t="n">
        <v>4742753.29</v>
      </c>
      <c r="AZ40" s="25" t="n">
        <v>0</v>
      </c>
      <c r="BA40" s="25" t="n">
        <v>0</v>
      </c>
      <c r="BB40" s="26" t="n">
        <v>0</v>
      </c>
      <c r="BC40" s="25" t="n">
        <v>1697</v>
      </c>
      <c r="BD40" s="25" t="n">
        <v>183</v>
      </c>
      <c r="BE40" s="26" t="n">
        <v>4742753.29</v>
      </c>
      <c r="BF40" s="25" t="n">
        <v>1694</v>
      </c>
      <c r="BG40" s="25" t="n">
        <v>180</v>
      </c>
      <c r="BH40" s="26" t="n">
        <v>4665003.24</v>
      </c>
      <c r="BI40" s="25" t="n">
        <v>0</v>
      </c>
      <c r="BJ40" s="25" t="n">
        <v>0</v>
      </c>
      <c r="BK40" s="26" t="n">
        <v>0</v>
      </c>
      <c r="BL40" s="25" t="n">
        <v>1694</v>
      </c>
      <c r="BM40" s="25" t="n">
        <v>180</v>
      </c>
      <c r="BN40" s="26" t="n">
        <v>4665003.24</v>
      </c>
      <c r="BO40" s="25" t="n">
        <v>1694</v>
      </c>
      <c r="BP40" s="25" t="n">
        <v>180</v>
      </c>
      <c r="BQ40" s="26" t="n">
        <v>4665003.24</v>
      </c>
      <c r="BR40" s="25" t="n">
        <v>0</v>
      </c>
      <c r="BS40" s="25" t="n">
        <v>0</v>
      </c>
      <c r="BT40" s="26" t="n">
        <v>0</v>
      </c>
      <c r="BU40" s="25" t="n">
        <v>1694</v>
      </c>
      <c r="BV40" s="25" t="n">
        <v>180</v>
      </c>
      <c r="BW40" s="26" t="n">
        <v>4665003.24</v>
      </c>
      <c r="BX40" s="25" t="n">
        <v>1697</v>
      </c>
      <c r="BY40" s="25" t="n">
        <v>181</v>
      </c>
      <c r="BZ40" s="26" t="n">
        <v>4690919.92</v>
      </c>
      <c r="CA40" s="25" t="n">
        <v>0</v>
      </c>
      <c r="CB40" s="25" t="n">
        <v>0</v>
      </c>
      <c r="CC40" s="26" t="n">
        <v>0</v>
      </c>
      <c r="CD40" s="25" t="n">
        <v>1697</v>
      </c>
      <c r="CE40" s="25" t="n">
        <v>181</v>
      </c>
      <c r="CF40" s="26" t="n">
        <v>4690919.92</v>
      </c>
      <c r="CG40" s="25" t="n">
        <v>1698</v>
      </c>
      <c r="CH40" s="25" t="n">
        <v>183</v>
      </c>
      <c r="CI40" s="26" t="n">
        <v>4742753.29</v>
      </c>
      <c r="CJ40" s="25" t="n">
        <v>45</v>
      </c>
      <c r="CK40" s="25" t="n">
        <v>4</v>
      </c>
      <c r="CL40" s="26" t="n">
        <v>105608.4</v>
      </c>
      <c r="CM40" s="25" t="n">
        <v>1743</v>
      </c>
      <c r="CN40" s="25" t="n">
        <v>187</v>
      </c>
      <c r="CO40" s="26" t="n">
        <v>4848361.69</v>
      </c>
      <c r="CP40" s="25" t="n">
        <v>1697</v>
      </c>
      <c r="CQ40" s="25" t="n">
        <v>181</v>
      </c>
      <c r="CR40" s="26" t="n">
        <v>4690919.92</v>
      </c>
      <c r="CS40" s="25" t="n">
        <v>0</v>
      </c>
      <c r="CT40" s="25" t="n">
        <v>0</v>
      </c>
      <c r="CU40" s="26" t="n">
        <v>0</v>
      </c>
      <c r="CV40" s="25" t="n">
        <v>1697</v>
      </c>
      <c r="CW40" s="25" t="n">
        <v>181</v>
      </c>
      <c r="CX40" s="26" t="n">
        <v>4690919.92</v>
      </c>
      <c r="CY40" s="25" t="n">
        <v>1699</v>
      </c>
      <c r="CZ40" s="25" t="n">
        <v>182</v>
      </c>
      <c r="DA40" s="26" t="n">
        <v>4716836.61</v>
      </c>
      <c r="DB40" s="25" t="n">
        <v>8</v>
      </c>
      <c r="DC40" s="25" t="n">
        <v>1</v>
      </c>
      <c r="DD40" s="26" t="n">
        <v>26402.1</v>
      </c>
      <c r="DE40" s="25" t="n">
        <v>1707</v>
      </c>
      <c r="DF40" s="25" t="n">
        <v>183</v>
      </c>
      <c r="DG40" s="26" t="n">
        <v>4743238.71</v>
      </c>
      <c r="DH40" s="25" t="n">
        <v>1701</v>
      </c>
      <c r="DI40" s="25" t="n">
        <v>186</v>
      </c>
      <c r="DJ40" s="26" t="n">
        <v>4820503.34</v>
      </c>
      <c r="DK40" s="25" t="n">
        <v>39</v>
      </c>
      <c r="DL40" s="25" t="n">
        <v>5</v>
      </c>
      <c r="DM40" s="26" t="n">
        <v>132010.5</v>
      </c>
      <c r="DN40" s="25" t="n">
        <v>1740</v>
      </c>
      <c r="DO40" s="25" t="n">
        <v>191</v>
      </c>
      <c r="DP40" s="26" t="n">
        <v>4952513.84</v>
      </c>
    </row>
    <row r="41" s="15" customFormat="true" ht="15.75" hidden="false" customHeight="true" outlineLevel="0" collapsed="false">
      <c r="A41" s="23" t="n">
        <f aca="false">A40+1</f>
        <v>22</v>
      </c>
      <c r="B41" s="23" t="n">
        <v>110039</v>
      </c>
      <c r="C41" s="32" t="s">
        <v>52</v>
      </c>
      <c r="D41" s="25" t="n">
        <v>8250</v>
      </c>
      <c r="E41" s="25" t="n">
        <v>716</v>
      </c>
      <c r="F41" s="26" t="n">
        <v>21420205.1880498</v>
      </c>
      <c r="G41" s="25" t="n">
        <v>2550</v>
      </c>
      <c r="H41" s="25" t="n">
        <v>211</v>
      </c>
      <c r="I41" s="26" t="n">
        <v>6447514.82</v>
      </c>
      <c r="J41" s="25" t="n">
        <v>10800</v>
      </c>
      <c r="K41" s="25" t="n">
        <v>927</v>
      </c>
      <c r="L41" s="26" t="n">
        <v>27867720.0080498</v>
      </c>
      <c r="M41" s="25" t="n">
        <v>571</v>
      </c>
      <c r="N41" s="25" t="n">
        <v>58</v>
      </c>
      <c r="O41" s="26" t="n">
        <v>1239005.07</v>
      </c>
      <c r="P41" s="25" t="n">
        <v>203</v>
      </c>
      <c r="Q41" s="25" t="n">
        <v>18</v>
      </c>
      <c r="R41" s="26" t="n">
        <v>428487.3</v>
      </c>
      <c r="S41" s="25" t="n">
        <v>774</v>
      </c>
      <c r="T41" s="25" t="n">
        <v>76</v>
      </c>
      <c r="U41" s="26" t="n">
        <v>1667492.37</v>
      </c>
      <c r="V41" s="25" t="n">
        <v>596</v>
      </c>
      <c r="W41" s="25" t="n">
        <v>53</v>
      </c>
      <c r="X41" s="26" t="n">
        <v>1297644.07</v>
      </c>
      <c r="Y41" s="25" t="n">
        <v>260</v>
      </c>
      <c r="Z41" s="25" t="n">
        <v>19</v>
      </c>
      <c r="AA41" s="26" t="n">
        <v>480594.49</v>
      </c>
      <c r="AB41" s="25" t="n">
        <v>856</v>
      </c>
      <c r="AC41" s="25" t="n">
        <v>72</v>
      </c>
      <c r="AD41" s="26" t="n">
        <v>1778238.56</v>
      </c>
      <c r="AE41" s="27" t="n">
        <v>767</v>
      </c>
      <c r="AF41" s="27" t="n">
        <v>64</v>
      </c>
      <c r="AG41" s="26" t="n">
        <v>2619870.38</v>
      </c>
      <c r="AH41" s="27" t="n">
        <v>305</v>
      </c>
      <c r="AI41" s="27" t="n">
        <v>21</v>
      </c>
      <c r="AJ41" s="26" t="n">
        <v>938906.530000001</v>
      </c>
      <c r="AK41" s="25" t="n">
        <v>1072</v>
      </c>
      <c r="AL41" s="25" t="n">
        <v>85</v>
      </c>
      <c r="AM41" s="26" t="n">
        <v>3558776.91</v>
      </c>
      <c r="AN41" s="25" t="n">
        <v>703</v>
      </c>
      <c r="AO41" s="25" t="n">
        <v>60</v>
      </c>
      <c r="AP41" s="26" t="n">
        <v>1803735.93360996</v>
      </c>
      <c r="AQ41" s="25" t="n">
        <v>197</v>
      </c>
      <c r="AR41" s="25" t="n">
        <v>17</v>
      </c>
      <c r="AS41" s="26" t="n">
        <v>511058.5</v>
      </c>
      <c r="AT41" s="25" t="n">
        <v>900</v>
      </c>
      <c r="AU41" s="25" t="n">
        <v>77</v>
      </c>
      <c r="AV41" s="26" t="n">
        <v>2314794.43360996</v>
      </c>
      <c r="AW41" s="25" t="n">
        <v>701</v>
      </c>
      <c r="AX41" s="25" t="n">
        <v>60</v>
      </c>
      <c r="AY41" s="26" t="n">
        <v>1803735.93360996</v>
      </c>
      <c r="AZ41" s="25" t="n">
        <v>199</v>
      </c>
      <c r="BA41" s="25" t="n">
        <v>17</v>
      </c>
      <c r="BB41" s="26" t="n">
        <v>511058.5</v>
      </c>
      <c r="BC41" s="25" t="n">
        <v>900</v>
      </c>
      <c r="BD41" s="25" t="n">
        <v>77</v>
      </c>
      <c r="BE41" s="26" t="n">
        <v>2314794.43360996</v>
      </c>
      <c r="BF41" s="25" t="n">
        <v>702</v>
      </c>
      <c r="BG41" s="25" t="n">
        <v>61</v>
      </c>
      <c r="BH41" s="26" t="n">
        <v>1833798.19917012</v>
      </c>
      <c r="BI41" s="25" t="n">
        <v>198</v>
      </c>
      <c r="BJ41" s="25" t="n">
        <v>18</v>
      </c>
      <c r="BK41" s="26" t="n">
        <v>541120.764705882</v>
      </c>
      <c r="BL41" s="25" t="n">
        <v>900</v>
      </c>
      <c r="BM41" s="25" t="n">
        <v>79</v>
      </c>
      <c r="BN41" s="26" t="n">
        <v>2374918.96387601</v>
      </c>
      <c r="BO41" s="25" t="n">
        <v>702</v>
      </c>
      <c r="BP41" s="25" t="n">
        <v>60</v>
      </c>
      <c r="BQ41" s="26" t="n">
        <v>1803735.93360996</v>
      </c>
      <c r="BR41" s="25" t="n">
        <v>198</v>
      </c>
      <c r="BS41" s="25" t="n">
        <v>17</v>
      </c>
      <c r="BT41" s="26" t="n">
        <v>511058.5</v>
      </c>
      <c r="BU41" s="25" t="n">
        <v>900</v>
      </c>
      <c r="BV41" s="25" t="n">
        <v>77</v>
      </c>
      <c r="BW41" s="26" t="n">
        <v>2314794.43360996</v>
      </c>
      <c r="BX41" s="25" t="n">
        <v>701</v>
      </c>
      <c r="BY41" s="25" t="n">
        <v>60</v>
      </c>
      <c r="BZ41" s="26" t="n">
        <v>1803735.93360996</v>
      </c>
      <c r="CA41" s="25" t="n">
        <v>197</v>
      </c>
      <c r="CB41" s="25" t="n">
        <v>17</v>
      </c>
      <c r="CC41" s="26" t="n">
        <v>511058.5</v>
      </c>
      <c r="CD41" s="25" t="n">
        <v>898</v>
      </c>
      <c r="CE41" s="25" t="n">
        <v>77</v>
      </c>
      <c r="CF41" s="26" t="n">
        <v>2314794.43360996</v>
      </c>
      <c r="CG41" s="25" t="n">
        <v>702</v>
      </c>
      <c r="CH41" s="25" t="n">
        <v>60</v>
      </c>
      <c r="CI41" s="26" t="n">
        <v>1803735.93360996</v>
      </c>
      <c r="CJ41" s="25" t="n">
        <v>199</v>
      </c>
      <c r="CK41" s="25" t="n">
        <v>17</v>
      </c>
      <c r="CL41" s="26" t="n">
        <v>511058.5</v>
      </c>
      <c r="CM41" s="25" t="n">
        <v>901</v>
      </c>
      <c r="CN41" s="25" t="n">
        <v>77</v>
      </c>
      <c r="CO41" s="26" t="n">
        <v>2314794.43360996</v>
      </c>
      <c r="CP41" s="25" t="n">
        <v>702</v>
      </c>
      <c r="CQ41" s="25" t="n">
        <v>60</v>
      </c>
      <c r="CR41" s="26" t="n">
        <v>1803735.93360996</v>
      </c>
      <c r="CS41" s="25" t="n">
        <v>199</v>
      </c>
      <c r="CT41" s="25" t="n">
        <v>17</v>
      </c>
      <c r="CU41" s="26" t="n">
        <v>511058.5</v>
      </c>
      <c r="CV41" s="25" t="n">
        <v>901</v>
      </c>
      <c r="CW41" s="25" t="n">
        <v>77</v>
      </c>
      <c r="CX41" s="26" t="n">
        <v>2314794.43360996</v>
      </c>
      <c r="CY41" s="25" t="n">
        <v>701</v>
      </c>
      <c r="CZ41" s="25" t="n">
        <v>60</v>
      </c>
      <c r="DA41" s="26" t="n">
        <v>1803735.93360996</v>
      </c>
      <c r="DB41" s="25" t="n">
        <v>198</v>
      </c>
      <c r="DC41" s="25" t="n">
        <v>16</v>
      </c>
      <c r="DD41" s="26" t="n">
        <v>480996.235294118</v>
      </c>
      <c r="DE41" s="25" t="n">
        <v>899</v>
      </c>
      <c r="DF41" s="25" t="n">
        <v>76</v>
      </c>
      <c r="DG41" s="26" t="n">
        <v>2284732.16890408</v>
      </c>
      <c r="DH41" s="25" t="n">
        <v>702</v>
      </c>
      <c r="DI41" s="25" t="n">
        <v>60</v>
      </c>
      <c r="DJ41" s="26" t="n">
        <v>1803735.93360996</v>
      </c>
      <c r="DK41" s="25" t="n">
        <v>197</v>
      </c>
      <c r="DL41" s="25" t="n">
        <v>17</v>
      </c>
      <c r="DM41" s="26" t="n">
        <v>511058.5</v>
      </c>
      <c r="DN41" s="25" t="n">
        <v>899</v>
      </c>
      <c r="DO41" s="25" t="n">
        <v>77</v>
      </c>
      <c r="DP41" s="26" t="n">
        <v>2314794.43360996</v>
      </c>
    </row>
    <row r="42" s="15" customFormat="true" ht="15.75" hidden="false" customHeight="true" outlineLevel="0" collapsed="false">
      <c r="A42" s="23" t="n">
        <f aca="false">A41+1</f>
        <v>23</v>
      </c>
      <c r="B42" s="23" t="n">
        <v>110040</v>
      </c>
      <c r="C42" s="32" t="s">
        <v>53</v>
      </c>
      <c r="D42" s="25" t="n">
        <v>6807</v>
      </c>
      <c r="E42" s="25" t="n">
        <v>808</v>
      </c>
      <c r="F42" s="26" t="n">
        <v>17631436.5543372</v>
      </c>
      <c r="G42" s="25" t="n">
        <v>350</v>
      </c>
      <c r="H42" s="25" t="n">
        <v>36</v>
      </c>
      <c r="I42" s="26" t="n">
        <v>761615.449981</v>
      </c>
      <c r="J42" s="25" t="n">
        <v>7157</v>
      </c>
      <c r="K42" s="25" t="n">
        <v>844</v>
      </c>
      <c r="L42" s="26" t="n">
        <v>18393052.0043182</v>
      </c>
      <c r="M42" s="25" t="n">
        <v>1056</v>
      </c>
      <c r="N42" s="25" t="n">
        <v>106</v>
      </c>
      <c r="O42" s="26" t="n">
        <v>1975535.81</v>
      </c>
      <c r="P42" s="25" t="n">
        <v>43</v>
      </c>
      <c r="Q42" s="25" t="n">
        <v>4</v>
      </c>
      <c r="R42" s="26" t="n">
        <v>80326.1</v>
      </c>
      <c r="S42" s="25" t="n">
        <v>1099</v>
      </c>
      <c r="T42" s="25" t="n">
        <v>110</v>
      </c>
      <c r="U42" s="26" t="n">
        <v>2055861.91</v>
      </c>
      <c r="V42" s="25" t="n">
        <v>942</v>
      </c>
      <c r="W42" s="25" t="n">
        <v>97</v>
      </c>
      <c r="X42" s="26" t="n">
        <v>1739586.84</v>
      </c>
      <c r="Y42" s="25" t="n">
        <v>34</v>
      </c>
      <c r="Z42" s="25" t="n">
        <v>3</v>
      </c>
      <c r="AA42" s="26" t="n">
        <v>54097.17</v>
      </c>
      <c r="AB42" s="25" t="n">
        <v>976</v>
      </c>
      <c r="AC42" s="25" t="n">
        <v>100</v>
      </c>
      <c r="AD42" s="26" t="n">
        <v>1793684.01</v>
      </c>
      <c r="AE42" s="27" t="n">
        <v>206</v>
      </c>
      <c r="AF42" s="27" t="n">
        <v>21</v>
      </c>
      <c r="AG42" s="26" t="n">
        <v>1164740.21</v>
      </c>
      <c r="AH42" s="27" t="n">
        <v>33</v>
      </c>
      <c r="AI42" s="27" t="n">
        <v>3</v>
      </c>
      <c r="AJ42" s="26" t="n">
        <v>81518.4180880002</v>
      </c>
      <c r="AK42" s="25" t="n">
        <v>239</v>
      </c>
      <c r="AL42" s="25" t="n">
        <v>24</v>
      </c>
      <c r="AM42" s="26" t="n">
        <v>1246258.628088</v>
      </c>
      <c r="AN42" s="25" t="n">
        <v>619</v>
      </c>
      <c r="AO42" s="25" t="n">
        <v>76</v>
      </c>
      <c r="AP42" s="26" t="n">
        <v>1659451.3816908</v>
      </c>
      <c r="AQ42" s="25" t="n">
        <v>31</v>
      </c>
      <c r="AR42" s="25" t="n">
        <v>3</v>
      </c>
      <c r="AS42" s="26" t="n">
        <v>62962.3571415</v>
      </c>
      <c r="AT42" s="25" t="n">
        <v>650</v>
      </c>
      <c r="AU42" s="25" t="n">
        <v>79</v>
      </c>
      <c r="AV42" s="26" t="n">
        <v>1722413.7388323</v>
      </c>
      <c r="AW42" s="25" t="n">
        <v>546</v>
      </c>
      <c r="AX42" s="25" t="n">
        <v>63</v>
      </c>
      <c r="AY42" s="26" t="n">
        <v>1375597.8086979</v>
      </c>
      <c r="AZ42" s="25" t="n">
        <v>20</v>
      </c>
      <c r="BA42" s="25" t="n">
        <v>2</v>
      </c>
      <c r="BB42" s="26" t="n">
        <v>41974.904761</v>
      </c>
      <c r="BC42" s="25" t="n">
        <v>566</v>
      </c>
      <c r="BD42" s="25" t="n">
        <v>65</v>
      </c>
      <c r="BE42" s="26" t="n">
        <v>1417572.7134589</v>
      </c>
      <c r="BF42" s="25" t="n">
        <v>476</v>
      </c>
      <c r="BG42" s="25" t="n">
        <v>54</v>
      </c>
      <c r="BH42" s="26" t="n">
        <v>1179083.8187982</v>
      </c>
      <c r="BI42" s="25" t="n">
        <v>20</v>
      </c>
      <c r="BJ42" s="25" t="n">
        <v>2</v>
      </c>
      <c r="BK42" s="26" t="n">
        <v>41974.904761</v>
      </c>
      <c r="BL42" s="25" t="n">
        <v>496</v>
      </c>
      <c r="BM42" s="25" t="n">
        <v>56</v>
      </c>
      <c r="BN42" s="26" t="n">
        <v>1221058.7235592</v>
      </c>
      <c r="BO42" s="25" t="n">
        <v>432</v>
      </c>
      <c r="BP42" s="25" t="n">
        <v>50</v>
      </c>
      <c r="BQ42" s="26" t="n">
        <v>1091744.326665</v>
      </c>
      <c r="BR42" s="25" t="n">
        <v>18</v>
      </c>
      <c r="BS42" s="25" t="n">
        <v>2</v>
      </c>
      <c r="BT42" s="26" t="n">
        <v>41974.904761</v>
      </c>
      <c r="BU42" s="25" t="n">
        <v>450</v>
      </c>
      <c r="BV42" s="25" t="n">
        <v>52</v>
      </c>
      <c r="BW42" s="26" t="n">
        <v>1133719.231426</v>
      </c>
      <c r="BX42" s="25" t="n">
        <v>471</v>
      </c>
      <c r="BY42" s="25" t="n">
        <v>56</v>
      </c>
      <c r="BZ42" s="26" t="n">
        <v>1222753.6570648</v>
      </c>
      <c r="CA42" s="25" t="n">
        <v>18</v>
      </c>
      <c r="CB42" s="25" t="n">
        <v>2</v>
      </c>
      <c r="CC42" s="26" t="n">
        <v>41974.904761</v>
      </c>
      <c r="CD42" s="25" t="n">
        <v>489</v>
      </c>
      <c r="CE42" s="25" t="n">
        <v>58</v>
      </c>
      <c r="CF42" s="26" t="n">
        <v>1264728.5618258</v>
      </c>
      <c r="CG42" s="25" t="n">
        <v>711</v>
      </c>
      <c r="CH42" s="25" t="n">
        <v>84</v>
      </c>
      <c r="CI42" s="26" t="n">
        <v>1834130.4731972</v>
      </c>
      <c r="CJ42" s="25" t="n">
        <v>39</v>
      </c>
      <c r="CK42" s="25" t="n">
        <v>4</v>
      </c>
      <c r="CL42" s="26" t="n">
        <v>83949.809522</v>
      </c>
      <c r="CM42" s="25" t="n">
        <v>750</v>
      </c>
      <c r="CN42" s="25" t="n">
        <v>88</v>
      </c>
      <c r="CO42" s="26" t="n">
        <v>1918080.2827192</v>
      </c>
      <c r="CP42" s="25" t="n">
        <v>466</v>
      </c>
      <c r="CQ42" s="25" t="n">
        <v>69</v>
      </c>
      <c r="CR42" s="26" t="n">
        <v>1506607.1845977</v>
      </c>
      <c r="CS42" s="25" t="n">
        <v>24</v>
      </c>
      <c r="CT42" s="25" t="n">
        <v>3</v>
      </c>
      <c r="CU42" s="26" t="n">
        <v>62962.3571415</v>
      </c>
      <c r="CV42" s="25" t="n">
        <v>490</v>
      </c>
      <c r="CW42" s="25" t="n">
        <v>72</v>
      </c>
      <c r="CX42" s="26" t="n">
        <v>1569569.5417392</v>
      </c>
      <c r="CY42" s="25" t="n">
        <v>582</v>
      </c>
      <c r="CZ42" s="25" t="n">
        <v>83</v>
      </c>
      <c r="DA42" s="26" t="n">
        <v>1812295.5922239</v>
      </c>
      <c r="DB42" s="25" t="n">
        <v>24</v>
      </c>
      <c r="DC42" s="25" t="n">
        <v>3</v>
      </c>
      <c r="DD42" s="26" t="n">
        <v>62962.3571415</v>
      </c>
      <c r="DE42" s="25" t="n">
        <v>606</v>
      </c>
      <c r="DF42" s="25" t="n">
        <v>86</v>
      </c>
      <c r="DG42" s="26" t="n">
        <v>1875257.9493654</v>
      </c>
      <c r="DH42" s="25" t="n">
        <v>300</v>
      </c>
      <c r="DI42" s="25" t="n">
        <v>49</v>
      </c>
      <c r="DJ42" s="26" t="n">
        <v>1069909.4514017</v>
      </c>
      <c r="DK42" s="25" t="n">
        <v>46</v>
      </c>
      <c r="DL42" s="25" t="n">
        <v>5</v>
      </c>
      <c r="DM42" s="26" t="n">
        <v>104937.2619025</v>
      </c>
      <c r="DN42" s="25" t="n">
        <v>346</v>
      </c>
      <c r="DO42" s="25" t="n">
        <v>54</v>
      </c>
      <c r="DP42" s="26" t="n">
        <v>1174846.7133042</v>
      </c>
    </row>
    <row r="43" s="15" customFormat="true" ht="15.75" hidden="false" customHeight="true" outlineLevel="0" collapsed="false">
      <c r="A43" s="23" t="n">
        <f aca="false">A42+1</f>
        <v>24</v>
      </c>
      <c r="B43" s="23" t="n">
        <v>110041</v>
      </c>
      <c r="C43" s="32" t="s">
        <v>54</v>
      </c>
      <c r="D43" s="25" t="n">
        <v>25581</v>
      </c>
      <c r="E43" s="25" t="n">
        <v>2733</v>
      </c>
      <c r="F43" s="26" t="n">
        <v>72357473.000989</v>
      </c>
      <c r="G43" s="25" t="n">
        <v>4380</v>
      </c>
      <c r="H43" s="25" t="n">
        <v>468</v>
      </c>
      <c r="I43" s="26" t="n">
        <v>12714321.0036943</v>
      </c>
      <c r="J43" s="25" t="n">
        <v>29961</v>
      </c>
      <c r="K43" s="25" t="n">
        <v>3201</v>
      </c>
      <c r="L43" s="26" t="n">
        <v>85071794.0046833</v>
      </c>
      <c r="M43" s="25" t="n">
        <v>3213</v>
      </c>
      <c r="N43" s="25" t="n">
        <v>392</v>
      </c>
      <c r="O43" s="26" t="n">
        <v>9365292.73</v>
      </c>
      <c r="P43" s="25" t="n">
        <v>460</v>
      </c>
      <c r="Q43" s="25" t="n">
        <v>53</v>
      </c>
      <c r="R43" s="26" t="n">
        <v>1470388.75</v>
      </c>
      <c r="S43" s="25" t="n">
        <v>3673</v>
      </c>
      <c r="T43" s="25" t="n">
        <v>445</v>
      </c>
      <c r="U43" s="26" t="n">
        <v>10835681.48</v>
      </c>
      <c r="V43" s="25" t="n">
        <v>2701</v>
      </c>
      <c r="W43" s="25" t="n">
        <v>315</v>
      </c>
      <c r="X43" s="26" t="n">
        <v>7197297.5</v>
      </c>
      <c r="Y43" s="25" t="n">
        <v>692</v>
      </c>
      <c r="Z43" s="25" t="n">
        <v>53</v>
      </c>
      <c r="AA43" s="26" t="n">
        <v>1378633.01</v>
      </c>
      <c r="AB43" s="25" t="n">
        <v>3393</v>
      </c>
      <c r="AC43" s="25" t="n">
        <v>368</v>
      </c>
      <c r="AD43" s="26" t="n">
        <v>8575930.51</v>
      </c>
      <c r="AE43" s="27" t="n">
        <v>1655</v>
      </c>
      <c r="AF43" s="27" t="n">
        <v>195</v>
      </c>
      <c r="AG43" s="26" t="n">
        <v>4614922</v>
      </c>
      <c r="AH43" s="27" t="n">
        <v>185</v>
      </c>
      <c r="AI43" s="27" t="n">
        <v>19</v>
      </c>
      <c r="AJ43" s="26" t="n">
        <v>780393.582738854</v>
      </c>
      <c r="AK43" s="25" t="n">
        <v>1840</v>
      </c>
      <c r="AL43" s="25" t="n">
        <v>214</v>
      </c>
      <c r="AM43" s="26" t="n">
        <v>5395315.58273885</v>
      </c>
      <c r="AN43" s="25" t="n">
        <v>2088</v>
      </c>
      <c r="AO43" s="25" t="n">
        <v>223</v>
      </c>
      <c r="AP43" s="26" t="n">
        <v>5910518.85677656</v>
      </c>
      <c r="AQ43" s="25" t="n">
        <v>355</v>
      </c>
      <c r="AR43" s="25" t="n">
        <v>38</v>
      </c>
      <c r="AS43" s="26" t="n">
        <v>1025783.85987261</v>
      </c>
      <c r="AT43" s="25" t="n">
        <v>2443</v>
      </c>
      <c r="AU43" s="25" t="n">
        <v>261</v>
      </c>
      <c r="AV43" s="26" t="n">
        <v>6936302.71664917</v>
      </c>
      <c r="AW43" s="25" t="n">
        <v>2088</v>
      </c>
      <c r="AX43" s="25" t="n">
        <v>223</v>
      </c>
      <c r="AY43" s="26" t="n">
        <v>5910518.85677656</v>
      </c>
      <c r="AZ43" s="25" t="n">
        <v>355</v>
      </c>
      <c r="BA43" s="25" t="n">
        <v>38</v>
      </c>
      <c r="BB43" s="26" t="n">
        <v>1025783.85987261</v>
      </c>
      <c r="BC43" s="25" t="n">
        <v>2443</v>
      </c>
      <c r="BD43" s="25" t="n">
        <v>261</v>
      </c>
      <c r="BE43" s="26" t="n">
        <v>6936302.71664917</v>
      </c>
      <c r="BF43" s="25" t="n">
        <v>2067</v>
      </c>
      <c r="BG43" s="25" t="n">
        <v>221</v>
      </c>
      <c r="BH43" s="26" t="n">
        <v>5857509.71904762</v>
      </c>
      <c r="BI43" s="25" t="n">
        <v>351</v>
      </c>
      <c r="BJ43" s="25" t="n">
        <v>37</v>
      </c>
      <c r="BK43" s="26" t="n">
        <v>998789.547770701</v>
      </c>
      <c r="BL43" s="25" t="n">
        <v>2418</v>
      </c>
      <c r="BM43" s="25" t="n">
        <v>258</v>
      </c>
      <c r="BN43" s="26" t="n">
        <v>6856299.26681832</v>
      </c>
      <c r="BO43" s="25" t="n">
        <v>1956</v>
      </c>
      <c r="BP43" s="25" t="n">
        <v>209</v>
      </c>
      <c r="BQ43" s="26" t="n">
        <v>5539454.89267399</v>
      </c>
      <c r="BR43" s="25" t="n">
        <v>317</v>
      </c>
      <c r="BS43" s="25" t="n">
        <v>35</v>
      </c>
      <c r="BT43" s="26" t="n">
        <v>944800.923566879</v>
      </c>
      <c r="BU43" s="25" t="n">
        <v>2273</v>
      </c>
      <c r="BV43" s="25" t="n">
        <v>244</v>
      </c>
      <c r="BW43" s="26" t="n">
        <v>6484255.81624087</v>
      </c>
      <c r="BX43" s="25" t="n">
        <v>1956</v>
      </c>
      <c r="BY43" s="25" t="n">
        <v>209</v>
      </c>
      <c r="BZ43" s="26" t="n">
        <v>5539454.89267399</v>
      </c>
      <c r="CA43" s="25" t="n">
        <v>317</v>
      </c>
      <c r="CB43" s="25" t="n">
        <v>35</v>
      </c>
      <c r="CC43" s="26" t="n">
        <v>944800.923566879</v>
      </c>
      <c r="CD43" s="25" t="n">
        <v>2273</v>
      </c>
      <c r="CE43" s="25" t="n">
        <v>244</v>
      </c>
      <c r="CF43" s="26" t="n">
        <v>6484255.81624087</v>
      </c>
      <c r="CG43" s="25" t="n">
        <v>2007</v>
      </c>
      <c r="CH43" s="25" t="n">
        <v>214</v>
      </c>
      <c r="CI43" s="26" t="n">
        <v>5671977.73699634</v>
      </c>
      <c r="CJ43" s="25" t="n">
        <v>309</v>
      </c>
      <c r="CK43" s="25" t="n">
        <v>34</v>
      </c>
      <c r="CL43" s="26" t="n">
        <v>917806.611464968</v>
      </c>
      <c r="CM43" s="25" t="n">
        <v>2316</v>
      </c>
      <c r="CN43" s="25" t="n">
        <v>248</v>
      </c>
      <c r="CO43" s="26" t="n">
        <v>6589784.34846131</v>
      </c>
      <c r="CP43" s="25" t="n">
        <v>1933</v>
      </c>
      <c r="CQ43" s="25" t="n">
        <v>175</v>
      </c>
      <c r="CR43" s="26" t="n">
        <v>5557004.11428572</v>
      </c>
      <c r="CS43" s="25" t="n">
        <v>336</v>
      </c>
      <c r="CT43" s="25" t="n">
        <v>41</v>
      </c>
      <c r="CU43" s="26" t="n">
        <v>1021724.79617834</v>
      </c>
      <c r="CV43" s="25" t="n">
        <v>2269</v>
      </c>
      <c r="CW43" s="25" t="n">
        <v>216</v>
      </c>
      <c r="CX43" s="26" t="n">
        <v>6578728.91046406</v>
      </c>
      <c r="CY43" s="25" t="n">
        <v>1933</v>
      </c>
      <c r="CZ43" s="25" t="n">
        <v>175</v>
      </c>
      <c r="DA43" s="26" t="n">
        <v>5557004.11428572</v>
      </c>
      <c r="DB43" s="25" t="n">
        <v>336</v>
      </c>
      <c r="DC43" s="25" t="n">
        <v>41</v>
      </c>
      <c r="DD43" s="26" t="n">
        <v>1021724.79617834</v>
      </c>
      <c r="DE43" s="25" t="n">
        <v>2269</v>
      </c>
      <c r="DF43" s="25" t="n">
        <v>216</v>
      </c>
      <c r="DG43" s="26" t="n">
        <v>6578728.91046406</v>
      </c>
      <c r="DH43" s="25" t="n">
        <v>1984</v>
      </c>
      <c r="DI43" s="25" t="n">
        <v>182</v>
      </c>
      <c r="DJ43" s="26" t="n">
        <v>5636517.58747253</v>
      </c>
      <c r="DK43" s="25" t="n">
        <v>367</v>
      </c>
      <c r="DL43" s="25" t="n">
        <v>44</v>
      </c>
      <c r="DM43" s="26" t="n">
        <v>1183690.34248408</v>
      </c>
      <c r="DN43" s="25" t="n">
        <v>2351</v>
      </c>
      <c r="DO43" s="25" t="n">
        <v>226</v>
      </c>
      <c r="DP43" s="26" t="n">
        <v>6820207.92995661</v>
      </c>
    </row>
    <row r="44" s="15" customFormat="true" ht="15.75" hidden="false" customHeight="true" outlineLevel="0" collapsed="false">
      <c r="A44" s="23" t="n">
        <f aca="false">A43+1</f>
        <v>25</v>
      </c>
      <c r="B44" s="23" t="n">
        <v>110042</v>
      </c>
      <c r="C44" s="32" t="s">
        <v>55</v>
      </c>
      <c r="D44" s="25" t="n">
        <v>1003</v>
      </c>
      <c r="E44" s="25" t="n">
        <v>84</v>
      </c>
      <c r="F44" s="26" t="n">
        <v>2191461.84320988</v>
      </c>
      <c r="G44" s="25" t="n">
        <v>8138</v>
      </c>
      <c r="H44" s="25" t="n">
        <v>661</v>
      </c>
      <c r="I44" s="26" t="n">
        <v>17534685.16</v>
      </c>
      <c r="J44" s="25" t="n">
        <v>9141</v>
      </c>
      <c r="K44" s="25" t="n">
        <v>745</v>
      </c>
      <c r="L44" s="26" t="n">
        <v>19726147.0032099</v>
      </c>
      <c r="M44" s="25" t="n">
        <v>105</v>
      </c>
      <c r="N44" s="25" t="n">
        <v>10</v>
      </c>
      <c r="O44" s="26" t="n">
        <v>238949.81</v>
      </c>
      <c r="P44" s="25" t="n">
        <v>1008</v>
      </c>
      <c r="Q44" s="25" t="n">
        <v>82</v>
      </c>
      <c r="R44" s="26" t="n">
        <v>2149132.74</v>
      </c>
      <c r="S44" s="25" t="n">
        <v>1113</v>
      </c>
      <c r="T44" s="25" t="n">
        <v>92</v>
      </c>
      <c r="U44" s="26" t="n">
        <v>2388082.55</v>
      </c>
      <c r="V44" s="25" t="n">
        <v>119</v>
      </c>
      <c r="W44" s="25" t="n">
        <v>11</v>
      </c>
      <c r="X44" s="26" t="n">
        <v>243196.54</v>
      </c>
      <c r="Y44" s="25" t="n">
        <v>774</v>
      </c>
      <c r="Z44" s="25" t="n">
        <v>69</v>
      </c>
      <c r="AA44" s="26" t="n">
        <v>1704200.87</v>
      </c>
      <c r="AB44" s="25" t="n">
        <v>893</v>
      </c>
      <c r="AC44" s="25" t="n">
        <v>80</v>
      </c>
      <c r="AD44" s="26" t="n">
        <v>1947397.41</v>
      </c>
      <c r="AE44" s="27" t="n">
        <v>31</v>
      </c>
      <c r="AF44" s="27" t="n">
        <v>2</v>
      </c>
      <c r="AG44" s="26" t="n">
        <v>65537.95</v>
      </c>
      <c r="AH44" s="27" t="n">
        <v>248</v>
      </c>
      <c r="AI44" s="27" t="n">
        <v>12</v>
      </c>
      <c r="AJ44" s="26" t="n">
        <v>523782.05</v>
      </c>
      <c r="AK44" s="25" t="n">
        <v>279</v>
      </c>
      <c r="AL44" s="25" t="n">
        <v>14</v>
      </c>
      <c r="AM44" s="26" t="n">
        <v>589320</v>
      </c>
      <c r="AN44" s="25" t="n">
        <v>86</v>
      </c>
      <c r="AO44" s="25" t="n">
        <v>7</v>
      </c>
      <c r="AP44" s="26" t="n">
        <v>188630.209876543</v>
      </c>
      <c r="AQ44" s="25" t="n">
        <v>679</v>
      </c>
      <c r="AR44" s="25" t="n">
        <v>56</v>
      </c>
      <c r="AS44" s="26" t="n">
        <v>1479566.04819277</v>
      </c>
      <c r="AT44" s="25" t="n">
        <v>765</v>
      </c>
      <c r="AU44" s="25" t="n">
        <v>63</v>
      </c>
      <c r="AV44" s="26" t="n">
        <v>1668196.25806931</v>
      </c>
      <c r="AW44" s="25" t="n">
        <v>86</v>
      </c>
      <c r="AX44" s="25" t="n">
        <v>7</v>
      </c>
      <c r="AY44" s="26" t="n">
        <v>188630.209876543</v>
      </c>
      <c r="AZ44" s="25" t="n">
        <v>680</v>
      </c>
      <c r="BA44" s="25" t="n">
        <v>55</v>
      </c>
      <c r="BB44" s="26" t="n">
        <v>1453145.22590361</v>
      </c>
      <c r="BC44" s="25" t="n">
        <v>766</v>
      </c>
      <c r="BD44" s="25" t="n">
        <v>62</v>
      </c>
      <c r="BE44" s="26" t="n">
        <v>1641775.43578016</v>
      </c>
      <c r="BF44" s="25" t="n">
        <v>86</v>
      </c>
      <c r="BG44" s="25" t="n">
        <v>7</v>
      </c>
      <c r="BH44" s="26" t="n">
        <v>188630.209876543</v>
      </c>
      <c r="BI44" s="25" t="n">
        <v>680</v>
      </c>
      <c r="BJ44" s="25" t="n">
        <v>55</v>
      </c>
      <c r="BK44" s="26" t="n">
        <v>1453145.22590361</v>
      </c>
      <c r="BL44" s="25" t="n">
        <v>766</v>
      </c>
      <c r="BM44" s="25" t="n">
        <v>62</v>
      </c>
      <c r="BN44" s="26" t="n">
        <v>1641775.43578016</v>
      </c>
      <c r="BO44" s="25" t="n">
        <v>82</v>
      </c>
      <c r="BP44" s="25" t="n">
        <v>7</v>
      </c>
      <c r="BQ44" s="26" t="n">
        <v>188630.209876543</v>
      </c>
      <c r="BR44" s="25" t="n">
        <v>667</v>
      </c>
      <c r="BS44" s="25" t="n">
        <v>55</v>
      </c>
      <c r="BT44" s="26" t="n">
        <v>1453145.22590361</v>
      </c>
      <c r="BU44" s="25" t="n">
        <v>749</v>
      </c>
      <c r="BV44" s="25" t="n">
        <v>62</v>
      </c>
      <c r="BW44" s="26" t="n">
        <v>1641775.43578016</v>
      </c>
      <c r="BX44" s="25" t="n">
        <v>82</v>
      </c>
      <c r="BY44" s="25" t="n">
        <v>7</v>
      </c>
      <c r="BZ44" s="26" t="n">
        <v>188630.209876543</v>
      </c>
      <c r="CA44" s="25" t="n">
        <v>666</v>
      </c>
      <c r="CB44" s="25" t="n">
        <v>55</v>
      </c>
      <c r="CC44" s="26" t="n">
        <v>1453145.22590361</v>
      </c>
      <c r="CD44" s="25" t="n">
        <v>748</v>
      </c>
      <c r="CE44" s="25" t="n">
        <v>62</v>
      </c>
      <c r="CF44" s="26" t="n">
        <v>1641775.43578016</v>
      </c>
      <c r="CG44" s="25" t="n">
        <v>82</v>
      </c>
      <c r="CH44" s="25" t="n">
        <v>6</v>
      </c>
      <c r="CI44" s="26" t="n">
        <v>161683.037037037</v>
      </c>
      <c r="CJ44" s="25" t="n">
        <v>666</v>
      </c>
      <c r="CK44" s="25" t="n">
        <v>53</v>
      </c>
      <c r="CL44" s="26" t="n">
        <v>1400303.5813253</v>
      </c>
      <c r="CM44" s="25" t="n">
        <v>748</v>
      </c>
      <c r="CN44" s="25" t="n">
        <v>59</v>
      </c>
      <c r="CO44" s="26" t="n">
        <v>1561986.61836234</v>
      </c>
      <c r="CP44" s="25" t="n">
        <v>82</v>
      </c>
      <c r="CQ44" s="25" t="n">
        <v>6</v>
      </c>
      <c r="CR44" s="26" t="n">
        <v>161683.037037037</v>
      </c>
      <c r="CS44" s="25" t="n">
        <v>691</v>
      </c>
      <c r="CT44" s="25" t="n">
        <v>57</v>
      </c>
      <c r="CU44" s="26" t="n">
        <v>1505986.87048193</v>
      </c>
      <c r="CV44" s="25" t="n">
        <v>773</v>
      </c>
      <c r="CW44" s="25" t="n">
        <v>63</v>
      </c>
      <c r="CX44" s="26" t="n">
        <v>1667669.90751896</v>
      </c>
      <c r="CY44" s="25" t="n">
        <v>81</v>
      </c>
      <c r="CZ44" s="25" t="n">
        <v>7</v>
      </c>
      <c r="DA44" s="26" t="n">
        <v>188630.209876543</v>
      </c>
      <c r="DB44" s="25" t="n">
        <v>690</v>
      </c>
      <c r="DC44" s="25" t="n">
        <v>56</v>
      </c>
      <c r="DD44" s="26" t="n">
        <v>1479566.04819277</v>
      </c>
      <c r="DE44" s="25" t="n">
        <v>771</v>
      </c>
      <c r="DF44" s="25" t="n">
        <v>63</v>
      </c>
      <c r="DG44" s="26" t="n">
        <v>1668196.25806931</v>
      </c>
      <c r="DH44" s="25" t="n">
        <v>81</v>
      </c>
      <c r="DI44" s="25" t="n">
        <v>7</v>
      </c>
      <c r="DJ44" s="26" t="n">
        <v>188630.209876543</v>
      </c>
      <c r="DK44" s="25" t="n">
        <v>689</v>
      </c>
      <c r="DL44" s="25" t="n">
        <v>56</v>
      </c>
      <c r="DM44" s="26" t="n">
        <v>1479566.04819277</v>
      </c>
      <c r="DN44" s="25" t="n">
        <v>770</v>
      </c>
      <c r="DO44" s="25" t="n">
        <v>63</v>
      </c>
      <c r="DP44" s="26" t="n">
        <v>1668196.25806931</v>
      </c>
    </row>
    <row r="45" s="15" customFormat="true" ht="15.75" hidden="false" customHeight="true" outlineLevel="0" collapsed="false">
      <c r="A45" s="23" t="n">
        <f aca="false">A44+1</f>
        <v>26</v>
      </c>
      <c r="B45" s="23" t="n">
        <v>110043</v>
      </c>
      <c r="C45" s="32" t="s">
        <v>56</v>
      </c>
      <c r="D45" s="25" t="n">
        <v>409</v>
      </c>
      <c r="E45" s="25" t="n">
        <v>45</v>
      </c>
      <c r="F45" s="26" t="n">
        <v>954344.8083321</v>
      </c>
      <c r="G45" s="25" t="n">
        <v>21662</v>
      </c>
      <c r="H45" s="25" t="n">
        <v>2313</v>
      </c>
      <c r="I45" s="26" t="n">
        <v>54874360.189988</v>
      </c>
      <c r="J45" s="25" t="n">
        <v>22071</v>
      </c>
      <c r="K45" s="25" t="n">
        <v>2358</v>
      </c>
      <c r="L45" s="26" t="n">
        <v>55828704.9983201</v>
      </c>
      <c r="M45" s="25" t="n">
        <v>52</v>
      </c>
      <c r="N45" s="25" t="n">
        <v>6</v>
      </c>
      <c r="O45" s="26" t="n">
        <v>89973.06</v>
      </c>
      <c r="P45" s="25" t="n">
        <v>2515</v>
      </c>
      <c r="Q45" s="25" t="n">
        <v>267</v>
      </c>
      <c r="R45" s="26" t="n">
        <v>5806884.04</v>
      </c>
      <c r="S45" s="25" t="n">
        <v>2567</v>
      </c>
      <c r="T45" s="25" t="n">
        <v>273</v>
      </c>
      <c r="U45" s="26" t="n">
        <v>5896857.1</v>
      </c>
      <c r="V45" s="25" t="n">
        <v>4</v>
      </c>
      <c r="W45" s="25" t="n">
        <v>1</v>
      </c>
      <c r="X45" s="26" t="n">
        <v>4685.8</v>
      </c>
      <c r="Y45" s="25" t="n">
        <v>1952</v>
      </c>
      <c r="Z45" s="25" t="n">
        <v>190</v>
      </c>
      <c r="AA45" s="26" t="n">
        <v>3633546.91</v>
      </c>
      <c r="AB45" s="25" t="n">
        <v>1956</v>
      </c>
      <c r="AC45" s="25" t="n">
        <v>191</v>
      </c>
      <c r="AD45" s="26" t="n">
        <v>3638232.71</v>
      </c>
      <c r="AE45" s="27" t="n">
        <v>8</v>
      </c>
      <c r="AF45" s="27" t="n">
        <v>1</v>
      </c>
      <c r="AG45" s="26" t="n">
        <v>36030.49</v>
      </c>
      <c r="AH45" s="27" t="n">
        <v>675</v>
      </c>
      <c r="AI45" s="27" t="n">
        <v>91</v>
      </c>
      <c r="AJ45" s="26" t="n">
        <v>3593359.571166</v>
      </c>
      <c r="AK45" s="25" t="n">
        <v>683</v>
      </c>
      <c r="AL45" s="25" t="n">
        <v>92</v>
      </c>
      <c r="AM45" s="26" t="n">
        <v>3629390.061166</v>
      </c>
      <c r="AN45" s="25" t="n">
        <v>50</v>
      </c>
      <c r="AO45" s="25" t="n">
        <v>5</v>
      </c>
      <c r="AP45" s="26" t="n">
        <v>111304.7916665</v>
      </c>
      <c r="AQ45" s="25" t="n">
        <v>1839</v>
      </c>
      <c r="AR45" s="25" t="n">
        <v>198</v>
      </c>
      <c r="AS45" s="26" t="n">
        <v>4693729.6285704</v>
      </c>
      <c r="AT45" s="25" t="n">
        <v>1889</v>
      </c>
      <c r="AU45" s="25" t="n">
        <v>203</v>
      </c>
      <c r="AV45" s="26" t="n">
        <v>4805034.4202369</v>
      </c>
      <c r="AW45" s="25" t="n">
        <v>50</v>
      </c>
      <c r="AX45" s="25" t="n">
        <v>6</v>
      </c>
      <c r="AY45" s="26" t="n">
        <v>133565.7499998</v>
      </c>
      <c r="AZ45" s="25" t="n">
        <v>1839</v>
      </c>
      <c r="BA45" s="25" t="n">
        <v>197</v>
      </c>
      <c r="BB45" s="26" t="n">
        <v>4670023.9233756</v>
      </c>
      <c r="BC45" s="25" t="n">
        <v>1889</v>
      </c>
      <c r="BD45" s="25" t="n">
        <v>203</v>
      </c>
      <c r="BE45" s="26" t="n">
        <v>4803589.6733754</v>
      </c>
      <c r="BF45" s="25" t="n">
        <v>22</v>
      </c>
      <c r="BG45" s="25" t="n">
        <v>3</v>
      </c>
      <c r="BH45" s="26" t="n">
        <v>66782.8749999</v>
      </c>
      <c r="BI45" s="25" t="n">
        <v>1785</v>
      </c>
      <c r="BJ45" s="25" t="n">
        <v>190</v>
      </c>
      <c r="BK45" s="26" t="n">
        <v>4504083.987012</v>
      </c>
      <c r="BL45" s="25" t="n">
        <v>1807</v>
      </c>
      <c r="BM45" s="25" t="n">
        <v>193</v>
      </c>
      <c r="BN45" s="26" t="n">
        <v>4570866.8620119</v>
      </c>
      <c r="BO45" s="25" t="n">
        <v>45</v>
      </c>
      <c r="BP45" s="25" t="n">
        <v>4</v>
      </c>
      <c r="BQ45" s="26" t="n">
        <v>89043.8333332</v>
      </c>
      <c r="BR45" s="25" t="n">
        <v>1845</v>
      </c>
      <c r="BS45" s="25" t="n">
        <v>199</v>
      </c>
      <c r="BT45" s="26" t="n">
        <v>4717435.3337652</v>
      </c>
      <c r="BU45" s="25" t="n">
        <v>1890</v>
      </c>
      <c r="BV45" s="25" t="n">
        <v>203</v>
      </c>
      <c r="BW45" s="26" t="n">
        <v>4806479.1670984</v>
      </c>
      <c r="BX45" s="25" t="n">
        <v>45</v>
      </c>
      <c r="BY45" s="25" t="n">
        <v>4</v>
      </c>
      <c r="BZ45" s="26" t="n">
        <v>89043.8333332</v>
      </c>
      <c r="CA45" s="25" t="n">
        <v>1845</v>
      </c>
      <c r="CB45" s="25" t="n">
        <v>198</v>
      </c>
      <c r="CC45" s="26" t="n">
        <v>4693729.6285704</v>
      </c>
      <c r="CD45" s="25" t="n">
        <v>1890</v>
      </c>
      <c r="CE45" s="25" t="n">
        <v>202</v>
      </c>
      <c r="CF45" s="26" t="n">
        <v>4782773.4619036</v>
      </c>
      <c r="CG45" s="25" t="n">
        <v>28</v>
      </c>
      <c r="CH45" s="25" t="n">
        <v>4</v>
      </c>
      <c r="CI45" s="26" t="n">
        <v>89043.8333332</v>
      </c>
      <c r="CJ45" s="25" t="n">
        <v>1816</v>
      </c>
      <c r="CK45" s="25" t="n">
        <v>191</v>
      </c>
      <c r="CL45" s="26" t="n">
        <v>4527789.6922068</v>
      </c>
      <c r="CM45" s="25" t="n">
        <v>1844</v>
      </c>
      <c r="CN45" s="25" t="n">
        <v>195</v>
      </c>
      <c r="CO45" s="26" t="n">
        <v>4616833.52554</v>
      </c>
      <c r="CP45" s="25" t="n">
        <v>30</v>
      </c>
      <c r="CQ45" s="25" t="n">
        <v>3</v>
      </c>
      <c r="CR45" s="26" t="n">
        <v>66782.8749999</v>
      </c>
      <c r="CS45" s="25" t="n">
        <v>1863</v>
      </c>
      <c r="CT45" s="25" t="n">
        <v>200</v>
      </c>
      <c r="CU45" s="26" t="n">
        <v>4741141.03896</v>
      </c>
      <c r="CV45" s="25" t="n">
        <v>1893</v>
      </c>
      <c r="CW45" s="25" t="n">
        <v>203</v>
      </c>
      <c r="CX45" s="26" t="n">
        <v>4807923.9139599</v>
      </c>
      <c r="CY45" s="25" t="n">
        <v>30</v>
      </c>
      <c r="CZ45" s="25" t="n">
        <v>3</v>
      </c>
      <c r="DA45" s="26" t="n">
        <v>66782.8749999</v>
      </c>
      <c r="DB45" s="25" t="n">
        <v>1861</v>
      </c>
      <c r="DC45" s="25" t="n">
        <v>200</v>
      </c>
      <c r="DD45" s="26" t="n">
        <v>4741141.03896</v>
      </c>
      <c r="DE45" s="25" t="n">
        <v>1891</v>
      </c>
      <c r="DF45" s="25" t="n">
        <v>203</v>
      </c>
      <c r="DG45" s="26" t="n">
        <v>4807923.9139599</v>
      </c>
      <c r="DH45" s="25" t="n">
        <v>45</v>
      </c>
      <c r="DI45" s="25" t="n">
        <v>5</v>
      </c>
      <c r="DJ45" s="26" t="n">
        <v>111304.7916665</v>
      </c>
      <c r="DK45" s="25" t="n">
        <v>1827</v>
      </c>
      <c r="DL45" s="25" t="n">
        <v>192</v>
      </c>
      <c r="DM45" s="26" t="n">
        <v>4551495.3974016</v>
      </c>
      <c r="DN45" s="25" t="n">
        <v>1872</v>
      </c>
      <c r="DO45" s="25" t="n">
        <v>197</v>
      </c>
      <c r="DP45" s="26" t="n">
        <v>4662800.1890681</v>
      </c>
    </row>
    <row r="46" s="15" customFormat="true" ht="15.75" hidden="false" customHeight="true" outlineLevel="0" collapsed="false">
      <c r="A46" s="23" t="n">
        <f aca="false">A45+1</f>
        <v>27</v>
      </c>
      <c r="B46" s="23" t="n">
        <v>110044</v>
      </c>
      <c r="C46" s="32" t="s">
        <v>57</v>
      </c>
      <c r="D46" s="25" t="n">
        <v>178</v>
      </c>
      <c r="E46" s="25" t="n">
        <v>21</v>
      </c>
      <c r="F46" s="26" t="n">
        <v>542650.918571429</v>
      </c>
      <c r="G46" s="25" t="n">
        <v>15835</v>
      </c>
      <c r="H46" s="25" t="n">
        <v>1661</v>
      </c>
      <c r="I46" s="26" t="n">
        <v>37721381.08</v>
      </c>
      <c r="J46" s="25" t="n">
        <v>16013</v>
      </c>
      <c r="K46" s="25" t="n">
        <v>1682</v>
      </c>
      <c r="L46" s="26" t="n">
        <v>38264031.9985714</v>
      </c>
      <c r="M46" s="25" t="n">
        <v>17</v>
      </c>
      <c r="N46" s="25" t="n">
        <v>3</v>
      </c>
      <c r="O46" s="26" t="n">
        <v>57709.98</v>
      </c>
      <c r="P46" s="25" t="n">
        <v>1455</v>
      </c>
      <c r="Q46" s="25" t="n">
        <v>177</v>
      </c>
      <c r="R46" s="26" t="n">
        <v>4182633.14</v>
      </c>
      <c r="S46" s="25" t="n">
        <v>1472</v>
      </c>
      <c r="T46" s="25" t="n">
        <v>180</v>
      </c>
      <c r="U46" s="26" t="n">
        <v>4240343.12</v>
      </c>
      <c r="V46" s="25" t="n">
        <v>2</v>
      </c>
      <c r="W46" s="25" t="n">
        <v>1</v>
      </c>
      <c r="X46" s="26" t="n">
        <v>11604.23</v>
      </c>
      <c r="Y46" s="25" t="n">
        <v>1093</v>
      </c>
      <c r="Z46" s="25" t="n">
        <v>114</v>
      </c>
      <c r="AA46" s="26" t="n">
        <v>2533808.06</v>
      </c>
      <c r="AB46" s="25" t="n">
        <v>1095</v>
      </c>
      <c r="AC46" s="25" t="n">
        <v>115</v>
      </c>
      <c r="AD46" s="26" t="n">
        <v>2545412.29</v>
      </c>
      <c r="AE46" s="27" t="n">
        <v>12</v>
      </c>
      <c r="AF46" s="27" t="n">
        <v>2</v>
      </c>
      <c r="AG46" s="26" t="n">
        <v>32965.28</v>
      </c>
      <c r="AH46" s="27" t="n">
        <v>1606</v>
      </c>
      <c r="AI46" s="27" t="n">
        <v>143</v>
      </c>
      <c r="AJ46" s="26" t="n">
        <v>3194285.32009633</v>
      </c>
      <c r="AK46" s="25" t="n">
        <v>1618</v>
      </c>
      <c r="AL46" s="25" t="n">
        <v>145</v>
      </c>
      <c r="AM46" s="26" t="n">
        <v>3227250.60009633</v>
      </c>
      <c r="AN46" s="25" t="n">
        <v>20</v>
      </c>
      <c r="AO46" s="25" t="n">
        <v>2</v>
      </c>
      <c r="AP46" s="26" t="n">
        <v>58716.1904761905</v>
      </c>
      <c r="AQ46" s="25" t="n">
        <v>1289</v>
      </c>
      <c r="AR46" s="25" t="n">
        <v>135</v>
      </c>
      <c r="AS46" s="26" t="n">
        <v>3059851.96869356</v>
      </c>
      <c r="AT46" s="25" t="n">
        <v>1309</v>
      </c>
      <c r="AU46" s="25" t="n">
        <v>137</v>
      </c>
      <c r="AV46" s="26" t="n">
        <v>3118568.15916975</v>
      </c>
      <c r="AW46" s="25" t="n">
        <v>10</v>
      </c>
      <c r="AX46" s="25" t="n">
        <v>1</v>
      </c>
      <c r="AY46" s="26" t="n">
        <v>29358.0952380952</v>
      </c>
      <c r="AZ46" s="25" t="n">
        <v>1289</v>
      </c>
      <c r="BA46" s="25" t="n">
        <v>135</v>
      </c>
      <c r="BB46" s="26" t="n">
        <v>3059851.96869356</v>
      </c>
      <c r="BC46" s="25" t="n">
        <v>1299</v>
      </c>
      <c r="BD46" s="25" t="n">
        <v>136</v>
      </c>
      <c r="BE46" s="26" t="n">
        <v>3089210.06393165</v>
      </c>
      <c r="BF46" s="25" t="n">
        <v>20</v>
      </c>
      <c r="BG46" s="25" t="n">
        <v>2</v>
      </c>
      <c r="BH46" s="26" t="n">
        <v>58716.1904761905</v>
      </c>
      <c r="BI46" s="25" t="n">
        <v>1289</v>
      </c>
      <c r="BJ46" s="25" t="n">
        <v>137</v>
      </c>
      <c r="BK46" s="26" t="n">
        <v>3105183.1089705</v>
      </c>
      <c r="BL46" s="25" t="n">
        <v>1309</v>
      </c>
      <c r="BM46" s="25" t="n">
        <v>139</v>
      </c>
      <c r="BN46" s="26" t="n">
        <v>3163899.29944669</v>
      </c>
      <c r="BO46" s="25" t="n">
        <v>10</v>
      </c>
      <c r="BP46" s="25" t="n">
        <v>1</v>
      </c>
      <c r="BQ46" s="26" t="n">
        <v>29358.0952380952</v>
      </c>
      <c r="BR46" s="25" t="n">
        <v>1199</v>
      </c>
      <c r="BS46" s="25" t="n">
        <v>127</v>
      </c>
      <c r="BT46" s="26" t="n">
        <v>2878527.40758579</v>
      </c>
      <c r="BU46" s="25" t="n">
        <v>1209</v>
      </c>
      <c r="BV46" s="25" t="n">
        <v>128</v>
      </c>
      <c r="BW46" s="26" t="n">
        <v>2907885.50282389</v>
      </c>
      <c r="BX46" s="25" t="n">
        <v>21</v>
      </c>
      <c r="BY46" s="25" t="n">
        <v>2</v>
      </c>
      <c r="BZ46" s="26" t="n">
        <v>58716.1904761905</v>
      </c>
      <c r="CA46" s="25" t="n">
        <v>1199</v>
      </c>
      <c r="CB46" s="25" t="n">
        <v>127</v>
      </c>
      <c r="CC46" s="26" t="n">
        <v>2878527.40758579</v>
      </c>
      <c r="CD46" s="25" t="n">
        <v>1220</v>
      </c>
      <c r="CE46" s="25" t="n">
        <v>129</v>
      </c>
      <c r="CF46" s="26" t="n">
        <v>2937243.59806198</v>
      </c>
      <c r="CG46" s="25" t="n">
        <v>21</v>
      </c>
      <c r="CH46" s="25" t="n">
        <v>2</v>
      </c>
      <c r="CI46" s="26" t="n">
        <v>58716.1904761905</v>
      </c>
      <c r="CJ46" s="25" t="n">
        <v>1199</v>
      </c>
      <c r="CK46" s="25" t="n">
        <v>127</v>
      </c>
      <c r="CL46" s="26" t="n">
        <v>2878527.40758579</v>
      </c>
      <c r="CM46" s="25" t="n">
        <v>1220</v>
      </c>
      <c r="CN46" s="25" t="n">
        <v>129</v>
      </c>
      <c r="CO46" s="26" t="n">
        <v>2937243.59806198</v>
      </c>
      <c r="CP46" s="25" t="n">
        <v>15</v>
      </c>
      <c r="CQ46" s="25" t="n">
        <v>1</v>
      </c>
      <c r="CR46" s="26" t="n">
        <v>29358.0952380952</v>
      </c>
      <c r="CS46" s="25" t="n">
        <v>1406</v>
      </c>
      <c r="CT46" s="25" t="n">
        <v>146</v>
      </c>
      <c r="CU46" s="26" t="n">
        <v>3309173.24021674</v>
      </c>
      <c r="CV46" s="25" t="n">
        <v>1421</v>
      </c>
      <c r="CW46" s="25" t="n">
        <v>147</v>
      </c>
      <c r="CX46" s="26" t="n">
        <v>3338531.33545483</v>
      </c>
      <c r="CY46" s="25" t="n">
        <v>15</v>
      </c>
      <c r="CZ46" s="25" t="n">
        <v>2</v>
      </c>
      <c r="DA46" s="26" t="n">
        <v>58716.1904761905</v>
      </c>
      <c r="DB46" s="25" t="n">
        <v>1405</v>
      </c>
      <c r="DC46" s="25" t="n">
        <v>146</v>
      </c>
      <c r="DD46" s="26" t="n">
        <v>3309173.24021674</v>
      </c>
      <c r="DE46" s="25" t="n">
        <v>1420</v>
      </c>
      <c r="DF46" s="25" t="n">
        <v>148</v>
      </c>
      <c r="DG46" s="26" t="n">
        <v>3367889.43069293</v>
      </c>
      <c r="DH46" s="25" t="n">
        <v>15</v>
      </c>
      <c r="DI46" s="25" t="n">
        <v>2</v>
      </c>
      <c r="DJ46" s="26" t="n">
        <v>58716.1904761905</v>
      </c>
      <c r="DK46" s="25" t="n">
        <v>1406</v>
      </c>
      <c r="DL46" s="25" t="n">
        <v>147</v>
      </c>
      <c r="DM46" s="26" t="n">
        <v>3331838.81035521</v>
      </c>
      <c r="DN46" s="25" t="n">
        <v>1421</v>
      </c>
      <c r="DO46" s="25" t="n">
        <v>149</v>
      </c>
      <c r="DP46" s="26" t="n">
        <v>3390555.0008314</v>
      </c>
    </row>
    <row r="47" s="15" customFormat="true" ht="15.75" hidden="false" customHeight="true" outlineLevel="0" collapsed="false">
      <c r="A47" s="23" t="n">
        <f aca="false">A46+1</f>
        <v>28</v>
      </c>
      <c r="B47" s="23" t="n">
        <v>110045</v>
      </c>
      <c r="C47" s="32" t="s">
        <v>58</v>
      </c>
      <c r="D47" s="25" t="n">
        <v>635</v>
      </c>
      <c r="E47" s="25" t="n">
        <v>70</v>
      </c>
      <c r="F47" s="26" t="n">
        <v>1547434.54</v>
      </c>
      <c r="G47" s="25" t="n">
        <v>28909</v>
      </c>
      <c r="H47" s="25" t="n">
        <v>3257</v>
      </c>
      <c r="I47" s="26" t="n">
        <v>72099627.46</v>
      </c>
      <c r="J47" s="25" t="n">
        <v>29544</v>
      </c>
      <c r="K47" s="25" t="n">
        <v>3327</v>
      </c>
      <c r="L47" s="26" t="n">
        <v>73647062</v>
      </c>
      <c r="M47" s="25" t="n">
        <v>35</v>
      </c>
      <c r="N47" s="25" t="n">
        <v>3</v>
      </c>
      <c r="O47" s="26" t="n">
        <v>65170.24</v>
      </c>
      <c r="P47" s="25" t="n">
        <v>3306</v>
      </c>
      <c r="Q47" s="25" t="n">
        <v>385</v>
      </c>
      <c r="R47" s="26" t="n">
        <v>8371021.02</v>
      </c>
      <c r="S47" s="25" t="n">
        <v>3341</v>
      </c>
      <c r="T47" s="25" t="n">
        <v>388</v>
      </c>
      <c r="U47" s="26" t="n">
        <v>8436191.26</v>
      </c>
      <c r="V47" s="25" t="n">
        <v>24</v>
      </c>
      <c r="W47" s="25" t="n">
        <v>3</v>
      </c>
      <c r="X47" s="26" t="n">
        <v>52117.08</v>
      </c>
      <c r="Y47" s="25" t="n">
        <v>2461</v>
      </c>
      <c r="Z47" s="25" t="n">
        <v>290</v>
      </c>
      <c r="AA47" s="26" t="n">
        <v>5745372.93</v>
      </c>
      <c r="AB47" s="25" t="n">
        <v>2485</v>
      </c>
      <c r="AC47" s="25" t="n">
        <v>293</v>
      </c>
      <c r="AD47" s="26" t="n">
        <v>5797490.01</v>
      </c>
      <c r="AE47" s="27" t="n">
        <v>16</v>
      </c>
      <c r="AF47" s="27" t="n">
        <v>1</v>
      </c>
      <c r="AG47" s="26" t="n">
        <v>35567.97</v>
      </c>
      <c r="AH47" s="27" t="n">
        <v>1548</v>
      </c>
      <c r="AI47" s="27" t="n">
        <v>156</v>
      </c>
      <c r="AJ47" s="26" t="n">
        <v>4280867.36815603</v>
      </c>
      <c r="AK47" s="25" t="n">
        <v>1564</v>
      </c>
      <c r="AL47" s="25" t="n">
        <v>157</v>
      </c>
      <c r="AM47" s="26" t="n">
        <v>4316435.33815603</v>
      </c>
      <c r="AN47" s="25" t="n">
        <v>62</v>
      </c>
      <c r="AO47" s="25" t="n">
        <v>8</v>
      </c>
      <c r="AP47" s="26" t="n">
        <v>177089.428571429</v>
      </c>
      <c r="AQ47" s="25" t="n">
        <v>2400</v>
      </c>
      <c r="AR47" s="25" t="n">
        <v>271</v>
      </c>
      <c r="AS47" s="26" t="n">
        <v>5998904.04964539</v>
      </c>
      <c r="AT47" s="25" t="n">
        <v>2462</v>
      </c>
      <c r="AU47" s="25" t="n">
        <v>279</v>
      </c>
      <c r="AV47" s="26" t="n">
        <v>6175993.47821682</v>
      </c>
      <c r="AW47" s="25" t="n">
        <v>62</v>
      </c>
      <c r="AX47" s="25" t="n">
        <v>7</v>
      </c>
      <c r="AY47" s="26" t="n">
        <v>154953.25</v>
      </c>
      <c r="AZ47" s="25" t="n">
        <v>2400</v>
      </c>
      <c r="BA47" s="25" t="n">
        <v>271</v>
      </c>
      <c r="BB47" s="26" t="n">
        <v>5998904.04964539</v>
      </c>
      <c r="BC47" s="25" t="n">
        <v>2462</v>
      </c>
      <c r="BD47" s="25" t="n">
        <v>278</v>
      </c>
      <c r="BE47" s="26" t="n">
        <v>6153857.29964539</v>
      </c>
      <c r="BF47" s="25" t="n">
        <v>62</v>
      </c>
      <c r="BG47" s="25" t="n">
        <v>7</v>
      </c>
      <c r="BH47" s="26" t="n">
        <v>154953.25</v>
      </c>
      <c r="BI47" s="25" t="n">
        <v>2402</v>
      </c>
      <c r="BJ47" s="25" t="n">
        <v>271</v>
      </c>
      <c r="BK47" s="26" t="n">
        <v>5998904.04964539</v>
      </c>
      <c r="BL47" s="25" t="n">
        <v>2464</v>
      </c>
      <c r="BM47" s="25" t="n">
        <v>278</v>
      </c>
      <c r="BN47" s="26" t="n">
        <v>6153857.29964539</v>
      </c>
      <c r="BO47" s="25" t="n">
        <v>63</v>
      </c>
      <c r="BP47" s="25" t="n">
        <v>7</v>
      </c>
      <c r="BQ47" s="26" t="n">
        <v>154953.25</v>
      </c>
      <c r="BR47" s="25" t="n">
        <v>2398</v>
      </c>
      <c r="BS47" s="25" t="n">
        <v>270</v>
      </c>
      <c r="BT47" s="26" t="n">
        <v>5976767.87234043</v>
      </c>
      <c r="BU47" s="25" t="n">
        <v>2461</v>
      </c>
      <c r="BV47" s="25" t="n">
        <v>277</v>
      </c>
      <c r="BW47" s="26" t="n">
        <v>6131721.12234043</v>
      </c>
      <c r="BX47" s="25" t="n">
        <v>64</v>
      </c>
      <c r="BY47" s="25" t="n">
        <v>7</v>
      </c>
      <c r="BZ47" s="26" t="n">
        <v>154953.25</v>
      </c>
      <c r="CA47" s="25" t="n">
        <v>2399</v>
      </c>
      <c r="CB47" s="25" t="n">
        <v>270</v>
      </c>
      <c r="CC47" s="26" t="n">
        <v>5976767.87234043</v>
      </c>
      <c r="CD47" s="25" t="n">
        <v>2463</v>
      </c>
      <c r="CE47" s="25" t="n">
        <v>277</v>
      </c>
      <c r="CF47" s="26" t="n">
        <v>6131721.12234043</v>
      </c>
      <c r="CG47" s="25" t="n">
        <v>64</v>
      </c>
      <c r="CH47" s="25" t="n">
        <v>8</v>
      </c>
      <c r="CI47" s="26" t="n">
        <v>177089.428571429</v>
      </c>
      <c r="CJ47" s="25" t="n">
        <v>2399</v>
      </c>
      <c r="CK47" s="25" t="n">
        <v>270</v>
      </c>
      <c r="CL47" s="26" t="n">
        <v>5976767.87234043</v>
      </c>
      <c r="CM47" s="25" t="n">
        <v>2463</v>
      </c>
      <c r="CN47" s="25" t="n">
        <v>278</v>
      </c>
      <c r="CO47" s="26" t="n">
        <v>6153857.30091185</v>
      </c>
      <c r="CP47" s="25" t="n">
        <v>61</v>
      </c>
      <c r="CQ47" s="25" t="n">
        <v>7</v>
      </c>
      <c r="CR47" s="26" t="n">
        <v>154953.25</v>
      </c>
      <c r="CS47" s="25" t="n">
        <v>2398</v>
      </c>
      <c r="CT47" s="25" t="n">
        <v>267</v>
      </c>
      <c r="CU47" s="26" t="n">
        <v>5910359.34042553</v>
      </c>
      <c r="CV47" s="25" t="n">
        <v>2459</v>
      </c>
      <c r="CW47" s="25" t="n">
        <v>274</v>
      </c>
      <c r="CX47" s="26" t="n">
        <v>6065312.59042553</v>
      </c>
      <c r="CY47" s="25" t="n">
        <v>61</v>
      </c>
      <c r="CZ47" s="25" t="n">
        <v>6</v>
      </c>
      <c r="DA47" s="26" t="n">
        <v>132817.071428571</v>
      </c>
      <c r="DB47" s="25" t="n">
        <v>2399</v>
      </c>
      <c r="DC47" s="25" t="n">
        <v>268</v>
      </c>
      <c r="DD47" s="26" t="n">
        <v>5932495.5177305</v>
      </c>
      <c r="DE47" s="25" t="n">
        <v>2460</v>
      </c>
      <c r="DF47" s="25" t="n">
        <v>274</v>
      </c>
      <c r="DG47" s="26" t="n">
        <v>6065312.58915907</v>
      </c>
      <c r="DH47" s="25" t="n">
        <v>61</v>
      </c>
      <c r="DI47" s="25" t="n">
        <v>6</v>
      </c>
      <c r="DJ47" s="26" t="n">
        <v>132817.071428571</v>
      </c>
      <c r="DK47" s="25" t="n">
        <v>2399</v>
      </c>
      <c r="DL47" s="25" t="n">
        <v>268</v>
      </c>
      <c r="DM47" s="26" t="n">
        <v>5932495.5177305</v>
      </c>
      <c r="DN47" s="25" t="n">
        <v>2460</v>
      </c>
      <c r="DO47" s="25" t="n">
        <v>274</v>
      </c>
      <c r="DP47" s="26" t="n">
        <v>6065312.58915907</v>
      </c>
    </row>
    <row r="48" s="15" customFormat="true" ht="15.75" hidden="false" customHeight="true" outlineLevel="0" collapsed="false">
      <c r="A48" s="23" t="n">
        <f aca="false">A47+1</f>
        <v>29</v>
      </c>
      <c r="B48" s="23" t="n">
        <v>110048</v>
      </c>
      <c r="C48" s="32" t="s">
        <v>59</v>
      </c>
      <c r="D48" s="25" t="n">
        <v>17106</v>
      </c>
      <c r="E48" s="25" t="n">
        <v>1792</v>
      </c>
      <c r="F48" s="26" t="n">
        <v>42475537.4071831</v>
      </c>
      <c r="G48" s="25" t="n">
        <v>6945</v>
      </c>
      <c r="H48" s="25" t="n">
        <v>729</v>
      </c>
      <c r="I48" s="26" t="n">
        <v>16635002.59</v>
      </c>
      <c r="J48" s="25" t="n">
        <v>24051</v>
      </c>
      <c r="K48" s="25" t="n">
        <v>2521</v>
      </c>
      <c r="L48" s="26" t="n">
        <v>59110539.9971831</v>
      </c>
      <c r="M48" s="25" t="n">
        <v>1782</v>
      </c>
      <c r="N48" s="25" t="n">
        <v>187</v>
      </c>
      <c r="O48" s="26" t="n">
        <v>4567770.13</v>
      </c>
      <c r="P48" s="25" t="n">
        <v>721</v>
      </c>
      <c r="Q48" s="25" t="n">
        <v>74</v>
      </c>
      <c r="R48" s="26" t="n">
        <v>1461251.05</v>
      </c>
      <c r="S48" s="25" t="n">
        <v>2503</v>
      </c>
      <c r="T48" s="25" t="n">
        <v>261</v>
      </c>
      <c r="U48" s="26" t="n">
        <v>6029021.18</v>
      </c>
      <c r="V48" s="25" t="n">
        <v>1580</v>
      </c>
      <c r="W48" s="25" t="n">
        <v>161</v>
      </c>
      <c r="X48" s="26" t="n">
        <v>3553421.42</v>
      </c>
      <c r="Y48" s="25" t="n">
        <v>685</v>
      </c>
      <c r="Z48" s="25" t="n">
        <v>71</v>
      </c>
      <c r="AA48" s="26" t="n">
        <v>1567869.83</v>
      </c>
      <c r="AB48" s="25" t="n">
        <v>2265</v>
      </c>
      <c r="AC48" s="25" t="n">
        <v>232</v>
      </c>
      <c r="AD48" s="26" t="n">
        <v>5121291.25</v>
      </c>
      <c r="AE48" s="27" t="n">
        <v>2142</v>
      </c>
      <c r="AF48" s="27" t="n">
        <v>227</v>
      </c>
      <c r="AG48" s="26" t="n">
        <v>5778675.06</v>
      </c>
      <c r="AH48" s="27" t="n">
        <v>896</v>
      </c>
      <c r="AI48" s="27" t="n">
        <v>94</v>
      </c>
      <c r="AJ48" s="26" t="n">
        <v>2155386.33466488</v>
      </c>
      <c r="AK48" s="25" t="n">
        <v>3038</v>
      </c>
      <c r="AL48" s="25" t="n">
        <v>321</v>
      </c>
      <c r="AM48" s="26" t="n">
        <v>7934061.39466488</v>
      </c>
      <c r="AN48" s="25" t="n">
        <v>1514</v>
      </c>
      <c r="AO48" s="25" t="n">
        <v>160</v>
      </c>
      <c r="AP48" s="26" t="n">
        <v>3756867.15492958</v>
      </c>
      <c r="AQ48" s="25" t="n">
        <v>774</v>
      </c>
      <c r="AR48" s="25" t="n">
        <v>81</v>
      </c>
      <c r="AS48" s="26" t="n">
        <v>1892836.99061662</v>
      </c>
      <c r="AT48" s="25" t="n">
        <v>2288</v>
      </c>
      <c r="AU48" s="25" t="n">
        <v>241</v>
      </c>
      <c r="AV48" s="26" t="n">
        <v>5649704.1455462</v>
      </c>
      <c r="AW48" s="25" t="n">
        <v>1507</v>
      </c>
      <c r="AX48" s="25" t="n">
        <v>158</v>
      </c>
      <c r="AY48" s="26" t="n">
        <v>3709906.31549296</v>
      </c>
      <c r="AZ48" s="25" t="n">
        <v>596</v>
      </c>
      <c r="BA48" s="25" t="n">
        <v>73</v>
      </c>
      <c r="BB48" s="26" t="n">
        <v>1705890.12734584</v>
      </c>
      <c r="BC48" s="25" t="n">
        <v>2103</v>
      </c>
      <c r="BD48" s="25" t="n">
        <v>231</v>
      </c>
      <c r="BE48" s="26" t="n">
        <v>5415796.4428388</v>
      </c>
      <c r="BF48" s="25" t="n">
        <v>1483</v>
      </c>
      <c r="BG48" s="25" t="n">
        <v>158</v>
      </c>
      <c r="BH48" s="26" t="n">
        <v>3709906.31549296</v>
      </c>
      <c r="BI48" s="25" t="n">
        <v>594</v>
      </c>
      <c r="BJ48" s="25" t="n">
        <v>52</v>
      </c>
      <c r="BK48" s="26" t="n">
        <v>1215154.61126005</v>
      </c>
      <c r="BL48" s="25" t="n">
        <v>2077</v>
      </c>
      <c r="BM48" s="25" t="n">
        <v>210</v>
      </c>
      <c r="BN48" s="26" t="n">
        <v>4925060.92675301</v>
      </c>
      <c r="BO48" s="25" t="n">
        <v>872</v>
      </c>
      <c r="BP48" s="25" t="n">
        <v>90</v>
      </c>
      <c r="BQ48" s="26" t="n">
        <v>2113237.77464789</v>
      </c>
      <c r="BR48" s="25" t="n">
        <v>546</v>
      </c>
      <c r="BS48" s="25" t="n">
        <v>61</v>
      </c>
      <c r="BT48" s="26" t="n">
        <v>1425469.83243968</v>
      </c>
      <c r="BU48" s="25" t="n">
        <v>1418</v>
      </c>
      <c r="BV48" s="25" t="n">
        <v>151</v>
      </c>
      <c r="BW48" s="26" t="n">
        <v>3538707.60708757</v>
      </c>
      <c r="BX48" s="25" t="n">
        <v>1066</v>
      </c>
      <c r="BY48" s="25" t="n">
        <v>110</v>
      </c>
      <c r="BZ48" s="26" t="n">
        <v>2582846.16901408</v>
      </c>
      <c r="CA48" s="25" t="n">
        <v>506</v>
      </c>
      <c r="CB48" s="25" t="n">
        <v>53</v>
      </c>
      <c r="CC48" s="26" t="n">
        <v>1238522.9691689</v>
      </c>
      <c r="CD48" s="25" t="n">
        <v>1572</v>
      </c>
      <c r="CE48" s="25" t="n">
        <v>163</v>
      </c>
      <c r="CF48" s="26" t="n">
        <v>3821369.13818299</v>
      </c>
      <c r="CG48" s="25" t="n">
        <v>1455</v>
      </c>
      <c r="CH48" s="25" t="n">
        <v>150</v>
      </c>
      <c r="CI48" s="26" t="n">
        <v>3522062.95774648</v>
      </c>
      <c r="CJ48" s="25" t="n">
        <v>258</v>
      </c>
      <c r="CK48" s="25" t="n">
        <v>27</v>
      </c>
      <c r="CL48" s="26" t="n">
        <v>630945.663538874</v>
      </c>
      <c r="CM48" s="25" t="n">
        <v>1713</v>
      </c>
      <c r="CN48" s="25" t="n">
        <v>177</v>
      </c>
      <c r="CO48" s="26" t="n">
        <v>4153008.62128535</v>
      </c>
      <c r="CP48" s="25" t="n">
        <v>1383</v>
      </c>
      <c r="CQ48" s="25" t="n">
        <v>146</v>
      </c>
      <c r="CR48" s="26" t="n">
        <v>3428141.27887324</v>
      </c>
      <c r="CS48" s="25" t="n">
        <v>544</v>
      </c>
      <c r="CT48" s="25" t="n">
        <v>56</v>
      </c>
      <c r="CU48" s="26" t="n">
        <v>1308628.04289544</v>
      </c>
      <c r="CV48" s="25" t="n">
        <v>1927</v>
      </c>
      <c r="CW48" s="25" t="n">
        <v>202</v>
      </c>
      <c r="CX48" s="26" t="n">
        <v>4736769.32176868</v>
      </c>
      <c r="CY48" s="25" t="n">
        <v>1374</v>
      </c>
      <c r="CZ48" s="25" t="n">
        <v>145</v>
      </c>
      <c r="DA48" s="26" t="n">
        <v>3404660.85915493</v>
      </c>
      <c r="DB48" s="25" t="n">
        <v>539</v>
      </c>
      <c r="DC48" s="25" t="n">
        <v>57</v>
      </c>
      <c r="DD48" s="26" t="n">
        <v>1331996.40080429</v>
      </c>
      <c r="DE48" s="25" t="n">
        <v>1913</v>
      </c>
      <c r="DF48" s="25" t="n">
        <v>202</v>
      </c>
      <c r="DG48" s="26" t="n">
        <v>4736657.25995922</v>
      </c>
      <c r="DH48" s="25" t="n">
        <v>948</v>
      </c>
      <c r="DI48" s="25" t="n">
        <v>100</v>
      </c>
      <c r="DJ48" s="26" t="n">
        <v>2348041.97183099</v>
      </c>
      <c r="DK48" s="25" t="n">
        <v>286</v>
      </c>
      <c r="DL48" s="25" t="n">
        <v>30</v>
      </c>
      <c r="DM48" s="26" t="n">
        <v>701050.737265416</v>
      </c>
      <c r="DN48" s="25" t="n">
        <v>1234</v>
      </c>
      <c r="DO48" s="25" t="n">
        <v>130</v>
      </c>
      <c r="DP48" s="26" t="n">
        <v>3049092.7090964</v>
      </c>
    </row>
    <row r="49" s="15" customFormat="true" ht="15.75" hidden="false" customHeight="true" outlineLevel="0" collapsed="false">
      <c r="A49" s="23" t="n">
        <f aca="false">A48+1</f>
        <v>30</v>
      </c>
      <c r="B49" s="23" t="n">
        <v>110049</v>
      </c>
      <c r="C49" s="32" t="s">
        <v>60</v>
      </c>
      <c r="D49" s="25" t="n">
        <v>20842</v>
      </c>
      <c r="E49" s="25" t="n">
        <v>2431</v>
      </c>
      <c r="F49" s="26" t="n">
        <v>53120924.4015432</v>
      </c>
      <c r="G49" s="25" t="n">
        <v>9129</v>
      </c>
      <c r="H49" s="25" t="n">
        <v>1054</v>
      </c>
      <c r="I49" s="26" t="n">
        <v>23008456.59</v>
      </c>
      <c r="J49" s="25" t="n">
        <v>29971</v>
      </c>
      <c r="K49" s="25" t="n">
        <v>3485</v>
      </c>
      <c r="L49" s="26" t="n">
        <v>76129380.9915432</v>
      </c>
      <c r="M49" s="25" t="n">
        <v>2507</v>
      </c>
      <c r="N49" s="25" t="n">
        <v>288</v>
      </c>
      <c r="O49" s="26" t="n">
        <v>5645224.93</v>
      </c>
      <c r="P49" s="25" t="n">
        <v>1062</v>
      </c>
      <c r="Q49" s="25" t="n">
        <v>118</v>
      </c>
      <c r="R49" s="26" t="n">
        <v>2372486.57</v>
      </c>
      <c r="S49" s="25" t="n">
        <v>3569</v>
      </c>
      <c r="T49" s="25" t="n">
        <v>406</v>
      </c>
      <c r="U49" s="26" t="n">
        <v>8017711.5</v>
      </c>
      <c r="V49" s="25" t="n">
        <v>1863</v>
      </c>
      <c r="W49" s="25" t="n">
        <v>213</v>
      </c>
      <c r="X49" s="26" t="n">
        <v>3870975.36</v>
      </c>
      <c r="Y49" s="25" t="n">
        <v>718</v>
      </c>
      <c r="Z49" s="25" t="n">
        <v>82</v>
      </c>
      <c r="AA49" s="26" t="n">
        <v>1543526.21</v>
      </c>
      <c r="AB49" s="25" t="n">
        <v>2581</v>
      </c>
      <c r="AC49" s="25" t="n">
        <v>295</v>
      </c>
      <c r="AD49" s="26" t="n">
        <v>5414501.57</v>
      </c>
      <c r="AE49" s="27" t="n">
        <v>1093</v>
      </c>
      <c r="AF49" s="27" t="n">
        <v>126</v>
      </c>
      <c r="AG49" s="26" t="n">
        <v>3715986.8</v>
      </c>
      <c r="AH49" s="27" t="n">
        <v>445</v>
      </c>
      <c r="AI49" s="27" t="n">
        <v>50</v>
      </c>
      <c r="AJ49" s="26" t="n">
        <v>1529166.19202247</v>
      </c>
      <c r="AK49" s="25" t="n">
        <v>1538</v>
      </c>
      <c r="AL49" s="25" t="n">
        <v>176</v>
      </c>
      <c r="AM49" s="26" t="n">
        <v>5245152.99202247</v>
      </c>
      <c r="AN49" s="25" t="n">
        <v>1741</v>
      </c>
      <c r="AO49" s="25" t="n">
        <v>202</v>
      </c>
      <c r="AP49" s="26" t="n">
        <v>4412664.25899876</v>
      </c>
      <c r="AQ49" s="25" t="n">
        <v>765</v>
      </c>
      <c r="AR49" s="25" t="n">
        <v>87</v>
      </c>
      <c r="AS49" s="26" t="n">
        <v>1900503.92134832</v>
      </c>
      <c r="AT49" s="25" t="n">
        <v>2506</v>
      </c>
      <c r="AU49" s="25" t="n">
        <v>289</v>
      </c>
      <c r="AV49" s="26" t="n">
        <v>6313168.18034707</v>
      </c>
      <c r="AW49" s="25" t="n">
        <v>1742</v>
      </c>
      <c r="AX49" s="25" t="n">
        <v>202</v>
      </c>
      <c r="AY49" s="26" t="n">
        <v>4412664.25899876</v>
      </c>
      <c r="AZ49" s="25" t="n">
        <v>766</v>
      </c>
      <c r="BA49" s="25" t="n">
        <v>89</v>
      </c>
      <c r="BB49" s="26" t="n">
        <v>1944193.66666667</v>
      </c>
      <c r="BC49" s="25" t="n">
        <v>2508</v>
      </c>
      <c r="BD49" s="25" t="n">
        <v>291</v>
      </c>
      <c r="BE49" s="26" t="n">
        <v>6356857.92566543</v>
      </c>
      <c r="BF49" s="25" t="n">
        <v>1744</v>
      </c>
      <c r="BG49" s="25" t="n">
        <v>202</v>
      </c>
      <c r="BH49" s="26" t="n">
        <v>4412664.25899876</v>
      </c>
      <c r="BI49" s="25" t="n">
        <v>768</v>
      </c>
      <c r="BJ49" s="25" t="n">
        <v>90</v>
      </c>
      <c r="BK49" s="26" t="n">
        <v>1966038.53932584</v>
      </c>
      <c r="BL49" s="25" t="n">
        <v>2512</v>
      </c>
      <c r="BM49" s="25" t="n">
        <v>292</v>
      </c>
      <c r="BN49" s="26" t="n">
        <v>6378702.7983246</v>
      </c>
      <c r="BO49" s="25" t="n">
        <v>1741</v>
      </c>
      <c r="BP49" s="25" t="n">
        <v>202</v>
      </c>
      <c r="BQ49" s="26" t="n">
        <v>4412664.25899876</v>
      </c>
      <c r="BR49" s="25" t="n">
        <v>767</v>
      </c>
      <c r="BS49" s="25" t="n">
        <v>88</v>
      </c>
      <c r="BT49" s="26" t="n">
        <v>1922348.79400749</v>
      </c>
      <c r="BU49" s="25" t="n">
        <v>2508</v>
      </c>
      <c r="BV49" s="25" t="n">
        <v>290</v>
      </c>
      <c r="BW49" s="26" t="n">
        <v>6335013.05300625</v>
      </c>
      <c r="BX49" s="25" t="n">
        <v>1742</v>
      </c>
      <c r="BY49" s="25" t="n">
        <v>203</v>
      </c>
      <c r="BZ49" s="26" t="n">
        <v>4434509.13156806</v>
      </c>
      <c r="CA49" s="25" t="n">
        <v>767</v>
      </c>
      <c r="CB49" s="25" t="n">
        <v>90</v>
      </c>
      <c r="CC49" s="26" t="n">
        <v>1966038.53932584</v>
      </c>
      <c r="CD49" s="25" t="n">
        <v>2509</v>
      </c>
      <c r="CE49" s="25" t="n">
        <v>293</v>
      </c>
      <c r="CF49" s="26" t="n">
        <v>6400547.6708939</v>
      </c>
      <c r="CG49" s="25" t="n">
        <v>1745</v>
      </c>
      <c r="CH49" s="25" t="n">
        <v>204</v>
      </c>
      <c r="CI49" s="26" t="n">
        <v>4456354.00413736</v>
      </c>
      <c r="CJ49" s="25" t="n">
        <v>768</v>
      </c>
      <c r="CK49" s="25" t="n">
        <v>91</v>
      </c>
      <c r="CL49" s="26" t="n">
        <v>1987883.41198502</v>
      </c>
      <c r="CM49" s="25" t="n">
        <v>2513</v>
      </c>
      <c r="CN49" s="25" t="n">
        <v>295</v>
      </c>
      <c r="CO49" s="26" t="n">
        <v>6444237.41612238</v>
      </c>
      <c r="CP49" s="25" t="n">
        <v>1743</v>
      </c>
      <c r="CQ49" s="25" t="n">
        <v>202</v>
      </c>
      <c r="CR49" s="26" t="n">
        <v>4412664.25899876</v>
      </c>
      <c r="CS49" s="25" t="n">
        <v>766</v>
      </c>
      <c r="CT49" s="25" t="n">
        <v>89</v>
      </c>
      <c r="CU49" s="26" t="n">
        <v>1944193.66666667</v>
      </c>
      <c r="CV49" s="25" t="n">
        <v>2509</v>
      </c>
      <c r="CW49" s="25" t="n">
        <v>291</v>
      </c>
      <c r="CX49" s="26" t="n">
        <v>6356857.92566543</v>
      </c>
      <c r="CY49" s="25" t="n">
        <v>1743</v>
      </c>
      <c r="CZ49" s="25" t="n">
        <v>204</v>
      </c>
      <c r="DA49" s="26" t="n">
        <v>4456354.00413736</v>
      </c>
      <c r="DB49" s="25" t="n">
        <v>767</v>
      </c>
      <c r="DC49" s="25" t="n">
        <v>90</v>
      </c>
      <c r="DD49" s="26" t="n">
        <v>1966038.53932584</v>
      </c>
      <c r="DE49" s="25" t="n">
        <v>2510</v>
      </c>
      <c r="DF49" s="25" t="n">
        <v>294</v>
      </c>
      <c r="DG49" s="26" t="n">
        <v>6422392.5434632</v>
      </c>
      <c r="DH49" s="25" t="n">
        <v>1438</v>
      </c>
      <c r="DI49" s="25" t="n">
        <v>183</v>
      </c>
      <c r="DJ49" s="26" t="n">
        <v>4478198.87670666</v>
      </c>
      <c r="DK49" s="25" t="n">
        <v>770</v>
      </c>
      <c r="DL49" s="25" t="n">
        <v>90</v>
      </c>
      <c r="DM49" s="26" t="n">
        <v>1966038.53932584</v>
      </c>
      <c r="DN49" s="25" t="n">
        <v>2208</v>
      </c>
      <c r="DO49" s="25" t="n">
        <v>273</v>
      </c>
      <c r="DP49" s="26" t="n">
        <v>6444237.4160325</v>
      </c>
    </row>
    <row r="50" s="15" customFormat="true" ht="15.75" hidden="false" customHeight="true" outlineLevel="0" collapsed="false">
      <c r="A50" s="23" t="n">
        <f aca="false">A49+1</f>
        <v>31</v>
      </c>
      <c r="B50" s="23" t="n">
        <v>110051</v>
      </c>
      <c r="C50" s="32" t="s">
        <v>61</v>
      </c>
      <c r="D50" s="25" t="n">
        <v>16945</v>
      </c>
      <c r="E50" s="25" t="n">
        <v>1703</v>
      </c>
      <c r="F50" s="26" t="n">
        <v>44320742.1951152</v>
      </c>
      <c r="G50" s="25" t="n">
        <v>4682</v>
      </c>
      <c r="H50" s="25" t="n">
        <v>486</v>
      </c>
      <c r="I50" s="26" t="n">
        <v>12757729.8099981</v>
      </c>
      <c r="J50" s="25" t="n">
        <v>21627</v>
      </c>
      <c r="K50" s="25" t="n">
        <v>2189</v>
      </c>
      <c r="L50" s="26" t="n">
        <v>57078472.0051133</v>
      </c>
      <c r="M50" s="25" t="n">
        <v>2145</v>
      </c>
      <c r="N50" s="25" t="n">
        <v>251</v>
      </c>
      <c r="O50" s="26" t="n">
        <v>5817772.04</v>
      </c>
      <c r="P50" s="25" t="n">
        <v>399</v>
      </c>
      <c r="Q50" s="25" t="n">
        <v>54</v>
      </c>
      <c r="R50" s="26" t="n">
        <v>1245563.27</v>
      </c>
      <c r="S50" s="25" t="n">
        <v>2544</v>
      </c>
      <c r="T50" s="25" t="n">
        <v>305</v>
      </c>
      <c r="U50" s="26" t="n">
        <v>7063335.31</v>
      </c>
      <c r="V50" s="25" t="n">
        <v>2264</v>
      </c>
      <c r="W50" s="25" t="n">
        <v>225</v>
      </c>
      <c r="X50" s="26" t="n">
        <v>5769077.4</v>
      </c>
      <c r="Y50" s="25" t="n">
        <v>498</v>
      </c>
      <c r="Z50" s="25" t="n">
        <v>53</v>
      </c>
      <c r="AA50" s="26" t="n">
        <v>1431637.26</v>
      </c>
      <c r="AB50" s="25" t="n">
        <v>2762</v>
      </c>
      <c r="AC50" s="25" t="n">
        <v>278</v>
      </c>
      <c r="AD50" s="26" t="n">
        <v>7200714.66</v>
      </c>
      <c r="AE50" s="27" t="n">
        <v>1819</v>
      </c>
      <c r="AF50" s="27" t="n">
        <v>143</v>
      </c>
      <c r="AG50" s="26" t="n">
        <v>4468445.74</v>
      </c>
      <c r="AH50" s="27" t="n">
        <v>370</v>
      </c>
      <c r="AI50" s="27" t="n">
        <v>32</v>
      </c>
      <c r="AJ50" s="26" t="n">
        <v>1032457.1292564</v>
      </c>
      <c r="AK50" s="25" t="n">
        <v>2189</v>
      </c>
      <c r="AL50" s="25" t="n">
        <v>175</v>
      </c>
      <c r="AM50" s="26" t="n">
        <v>5500902.8692564</v>
      </c>
      <c r="AN50" s="25" t="n">
        <v>1292</v>
      </c>
      <c r="AO50" s="25" t="n">
        <v>130</v>
      </c>
      <c r="AP50" s="26" t="n">
        <v>3389767.630964</v>
      </c>
      <c r="AQ50" s="25" t="n">
        <v>398</v>
      </c>
      <c r="AR50" s="25" t="n">
        <v>40</v>
      </c>
      <c r="AS50" s="26" t="n">
        <v>1043005.435244</v>
      </c>
      <c r="AT50" s="25" t="n">
        <v>1690</v>
      </c>
      <c r="AU50" s="25" t="n">
        <v>170</v>
      </c>
      <c r="AV50" s="26" t="n">
        <v>4432773.066208</v>
      </c>
      <c r="AW50" s="25" t="n">
        <v>1292</v>
      </c>
      <c r="AX50" s="25" t="n">
        <v>130</v>
      </c>
      <c r="AY50" s="26" t="n">
        <v>3389767.630964</v>
      </c>
      <c r="AZ50" s="25" t="n">
        <v>398</v>
      </c>
      <c r="BA50" s="25" t="n">
        <v>41</v>
      </c>
      <c r="BB50" s="26" t="n">
        <v>1069080.5711251</v>
      </c>
      <c r="BC50" s="25" t="n">
        <v>1690</v>
      </c>
      <c r="BD50" s="25" t="n">
        <v>171</v>
      </c>
      <c r="BE50" s="26" t="n">
        <v>4458848.2020891</v>
      </c>
      <c r="BF50" s="25" t="n">
        <v>1293</v>
      </c>
      <c r="BG50" s="25" t="n">
        <v>130</v>
      </c>
      <c r="BH50" s="26" t="n">
        <v>3389767.630964</v>
      </c>
      <c r="BI50" s="25" t="n">
        <v>399</v>
      </c>
      <c r="BJ50" s="25" t="n">
        <v>41</v>
      </c>
      <c r="BK50" s="26" t="n">
        <v>1069080.5711251</v>
      </c>
      <c r="BL50" s="25" t="n">
        <v>1692</v>
      </c>
      <c r="BM50" s="25" t="n">
        <v>171</v>
      </c>
      <c r="BN50" s="26" t="n">
        <v>4458848.2020891</v>
      </c>
      <c r="BO50" s="25" t="n">
        <v>1199</v>
      </c>
      <c r="BP50" s="25" t="n">
        <v>122</v>
      </c>
      <c r="BQ50" s="26" t="n">
        <v>3181166.5459816</v>
      </c>
      <c r="BR50" s="25" t="n">
        <v>370</v>
      </c>
      <c r="BS50" s="25" t="n">
        <v>38</v>
      </c>
      <c r="BT50" s="26" t="n">
        <v>990855.1634818</v>
      </c>
      <c r="BU50" s="25" t="n">
        <v>1569</v>
      </c>
      <c r="BV50" s="25" t="n">
        <v>160</v>
      </c>
      <c r="BW50" s="26" t="n">
        <v>4172021.7094634</v>
      </c>
      <c r="BX50" s="25" t="n">
        <v>1198</v>
      </c>
      <c r="BY50" s="25" t="n">
        <v>121</v>
      </c>
      <c r="BZ50" s="26" t="n">
        <v>3155091.4103588</v>
      </c>
      <c r="CA50" s="25" t="n">
        <v>369</v>
      </c>
      <c r="CB50" s="25" t="n">
        <v>37</v>
      </c>
      <c r="CC50" s="26" t="n">
        <v>964780.0276007</v>
      </c>
      <c r="CD50" s="25" t="n">
        <v>1567</v>
      </c>
      <c r="CE50" s="25" t="n">
        <v>158</v>
      </c>
      <c r="CF50" s="26" t="n">
        <v>4119871.4379595</v>
      </c>
      <c r="CG50" s="25" t="n">
        <v>1198</v>
      </c>
      <c r="CH50" s="25" t="n">
        <v>122</v>
      </c>
      <c r="CI50" s="26" t="n">
        <v>3181166.5459816</v>
      </c>
      <c r="CJ50" s="25" t="n">
        <v>370</v>
      </c>
      <c r="CK50" s="25" t="n">
        <v>38</v>
      </c>
      <c r="CL50" s="26" t="n">
        <v>990855.1634818</v>
      </c>
      <c r="CM50" s="25" t="n">
        <v>1568</v>
      </c>
      <c r="CN50" s="25" t="n">
        <v>160</v>
      </c>
      <c r="CO50" s="26" t="n">
        <v>4172021.7094634</v>
      </c>
      <c r="CP50" s="25" t="n">
        <v>1082</v>
      </c>
      <c r="CQ50" s="25" t="n">
        <v>110</v>
      </c>
      <c r="CR50" s="26" t="n">
        <v>2868264.918508</v>
      </c>
      <c r="CS50" s="25" t="n">
        <v>371</v>
      </c>
      <c r="CT50" s="25" t="n">
        <v>38</v>
      </c>
      <c r="CU50" s="26" t="n">
        <v>990855.1634818</v>
      </c>
      <c r="CV50" s="25" t="n">
        <v>1453</v>
      </c>
      <c r="CW50" s="25" t="n">
        <v>148</v>
      </c>
      <c r="CX50" s="26" t="n">
        <v>3859120.0819898</v>
      </c>
      <c r="CY50" s="25" t="n">
        <v>1081</v>
      </c>
      <c r="CZ50" s="25" t="n">
        <v>109</v>
      </c>
      <c r="DA50" s="26" t="n">
        <v>2842189.7828852</v>
      </c>
      <c r="DB50" s="25" t="n">
        <v>370</v>
      </c>
      <c r="DC50" s="25" t="n">
        <v>37</v>
      </c>
      <c r="DD50" s="26" t="n">
        <v>964780.0276007</v>
      </c>
      <c r="DE50" s="25" t="n">
        <v>1451</v>
      </c>
      <c r="DF50" s="25" t="n">
        <v>146</v>
      </c>
      <c r="DG50" s="26" t="n">
        <v>3806969.8104859</v>
      </c>
      <c r="DH50" s="25" t="n">
        <v>1082</v>
      </c>
      <c r="DI50" s="25" t="n">
        <v>110</v>
      </c>
      <c r="DJ50" s="26" t="n">
        <v>2868264.918508</v>
      </c>
      <c r="DK50" s="25" t="n">
        <v>370</v>
      </c>
      <c r="DL50" s="25" t="n">
        <v>37</v>
      </c>
      <c r="DM50" s="26" t="n">
        <v>964780.0276007</v>
      </c>
      <c r="DN50" s="25" t="n">
        <v>1452</v>
      </c>
      <c r="DO50" s="25" t="n">
        <v>147</v>
      </c>
      <c r="DP50" s="26" t="n">
        <v>3833044.9461087</v>
      </c>
    </row>
    <row r="51" s="15" customFormat="true" ht="15.75" hidden="false" customHeight="true" outlineLevel="0" collapsed="false">
      <c r="A51" s="23" t="n">
        <f aca="false">A50+1</f>
        <v>32</v>
      </c>
      <c r="B51" s="23" t="n">
        <v>110053</v>
      </c>
      <c r="C51" s="32" t="s">
        <v>62</v>
      </c>
      <c r="D51" s="25" t="n">
        <v>1027</v>
      </c>
      <c r="E51" s="25" t="n">
        <v>127</v>
      </c>
      <c r="F51" s="26" t="n">
        <v>3101679.47768116</v>
      </c>
      <c r="G51" s="25" t="n">
        <v>24376</v>
      </c>
      <c r="H51" s="25" t="n">
        <v>2871</v>
      </c>
      <c r="I51" s="26" t="n">
        <v>68160559.51</v>
      </c>
      <c r="J51" s="25" t="n">
        <v>25403</v>
      </c>
      <c r="K51" s="25" t="n">
        <v>2998</v>
      </c>
      <c r="L51" s="26" t="n">
        <v>71262238.9876812</v>
      </c>
      <c r="M51" s="25" t="n">
        <v>66</v>
      </c>
      <c r="N51" s="25" t="n">
        <v>10</v>
      </c>
      <c r="O51" s="26" t="n">
        <v>216127.89</v>
      </c>
      <c r="P51" s="25" t="n">
        <v>2676</v>
      </c>
      <c r="Q51" s="25" t="n">
        <v>334</v>
      </c>
      <c r="R51" s="26" t="n">
        <v>7324471.96</v>
      </c>
      <c r="S51" s="25" t="n">
        <v>2742</v>
      </c>
      <c r="T51" s="25" t="n">
        <v>344</v>
      </c>
      <c r="U51" s="26" t="n">
        <v>7540599.85</v>
      </c>
      <c r="V51" s="25" t="n">
        <v>61</v>
      </c>
      <c r="W51" s="25" t="n">
        <v>9</v>
      </c>
      <c r="X51" s="26" t="n">
        <v>156672.38</v>
      </c>
      <c r="Y51" s="25" t="n">
        <v>2429</v>
      </c>
      <c r="Z51" s="25" t="n">
        <v>314</v>
      </c>
      <c r="AA51" s="26" t="n">
        <v>6750561.96</v>
      </c>
      <c r="AB51" s="25" t="n">
        <v>2490</v>
      </c>
      <c r="AC51" s="25" t="n">
        <v>323</v>
      </c>
      <c r="AD51" s="26" t="n">
        <v>6907234.34</v>
      </c>
      <c r="AE51" s="27" t="n">
        <v>27</v>
      </c>
      <c r="AF51" s="27" t="n">
        <v>2</v>
      </c>
      <c r="AG51" s="26" t="n">
        <v>83452.57</v>
      </c>
      <c r="AH51" s="27" t="n">
        <v>1073</v>
      </c>
      <c r="AI51" s="27" t="n">
        <v>75</v>
      </c>
      <c r="AJ51" s="26" t="n">
        <v>3150742.87531468</v>
      </c>
      <c r="AK51" s="25" t="n">
        <v>1100</v>
      </c>
      <c r="AL51" s="25" t="n">
        <v>77</v>
      </c>
      <c r="AM51" s="26" t="n">
        <v>3234195.44531468</v>
      </c>
      <c r="AN51" s="25" t="n">
        <v>96</v>
      </c>
      <c r="AO51" s="25" t="n">
        <v>11</v>
      </c>
      <c r="AP51" s="26" t="n">
        <v>274525.405797101</v>
      </c>
      <c r="AQ51" s="25" t="n">
        <v>2021</v>
      </c>
      <c r="AR51" s="25" t="n">
        <v>238</v>
      </c>
      <c r="AS51" s="26" t="n">
        <v>5643611.86503497</v>
      </c>
      <c r="AT51" s="25" t="n">
        <v>2117</v>
      </c>
      <c r="AU51" s="25" t="n">
        <v>249</v>
      </c>
      <c r="AV51" s="26" t="n">
        <v>5918137.27083207</v>
      </c>
      <c r="AW51" s="25" t="n">
        <v>96</v>
      </c>
      <c r="AX51" s="25" t="n">
        <v>11</v>
      </c>
      <c r="AY51" s="26" t="n">
        <v>274525.405797101</v>
      </c>
      <c r="AZ51" s="25" t="n">
        <v>2022</v>
      </c>
      <c r="BA51" s="25" t="n">
        <v>238</v>
      </c>
      <c r="BB51" s="26" t="n">
        <v>5643611.86503497</v>
      </c>
      <c r="BC51" s="25" t="n">
        <v>2118</v>
      </c>
      <c r="BD51" s="25" t="n">
        <v>249</v>
      </c>
      <c r="BE51" s="26" t="n">
        <v>5918137.27083207</v>
      </c>
      <c r="BF51" s="25" t="n">
        <v>97</v>
      </c>
      <c r="BG51" s="25" t="n">
        <v>13</v>
      </c>
      <c r="BH51" s="26" t="n">
        <v>324439.115942029</v>
      </c>
      <c r="BI51" s="25" t="n">
        <v>2022</v>
      </c>
      <c r="BJ51" s="25" t="n">
        <v>239</v>
      </c>
      <c r="BK51" s="26" t="n">
        <v>5667324.51993007</v>
      </c>
      <c r="BL51" s="25" t="n">
        <v>2119</v>
      </c>
      <c r="BM51" s="25" t="n">
        <v>252</v>
      </c>
      <c r="BN51" s="26" t="n">
        <v>5991763.6358721</v>
      </c>
      <c r="BO51" s="25" t="n">
        <v>96</v>
      </c>
      <c r="BP51" s="25" t="n">
        <v>11</v>
      </c>
      <c r="BQ51" s="26" t="n">
        <v>274525.405797101</v>
      </c>
      <c r="BR51" s="25" t="n">
        <v>2022</v>
      </c>
      <c r="BS51" s="25" t="n">
        <v>239</v>
      </c>
      <c r="BT51" s="26" t="n">
        <v>5667324.51993007</v>
      </c>
      <c r="BU51" s="25" t="n">
        <v>2118</v>
      </c>
      <c r="BV51" s="25" t="n">
        <v>250</v>
      </c>
      <c r="BW51" s="26" t="n">
        <v>5941849.92572717</v>
      </c>
      <c r="BX51" s="25" t="n">
        <v>97</v>
      </c>
      <c r="BY51" s="25" t="n">
        <v>12</v>
      </c>
      <c r="BZ51" s="26" t="n">
        <v>299482.260869565</v>
      </c>
      <c r="CA51" s="25" t="n">
        <v>2022</v>
      </c>
      <c r="CB51" s="25" t="n">
        <v>239</v>
      </c>
      <c r="CC51" s="26" t="n">
        <v>5667324.51993007</v>
      </c>
      <c r="CD51" s="25" t="n">
        <v>2119</v>
      </c>
      <c r="CE51" s="25" t="n">
        <v>251</v>
      </c>
      <c r="CF51" s="26" t="n">
        <v>5966806.78079964</v>
      </c>
      <c r="CG51" s="25" t="n">
        <v>97</v>
      </c>
      <c r="CH51" s="25" t="n">
        <v>12</v>
      </c>
      <c r="CI51" s="26" t="n">
        <v>299482.260869565</v>
      </c>
      <c r="CJ51" s="25" t="n">
        <v>2021</v>
      </c>
      <c r="CK51" s="25" t="n">
        <v>238</v>
      </c>
      <c r="CL51" s="26" t="n">
        <v>5643611.86503497</v>
      </c>
      <c r="CM51" s="25" t="n">
        <v>2118</v>
      </c>
      <c r="CN51" s="25" t="n">
        <v>250</v>
      </c>
      <c r="CO51" s="26" t="n">
        <v>5943094.12590453</v>
      </c>
      <c r="CP51" s="25" t="n">
        <v>98</v>
      </c>
      <c r="CQ51" s="25" t="n">
        <v>12</v>
      </c>
      <c r="CR51" s="26" t="n">
        <v>299482.260869565</v>
      </c>
      <c r="CS51" s="25" t="n">
        <v>2023</v>
      </c>
      <c r="CT51" s="25" t="n">
        <v>239</v>
      </c>
      <c r="CU51" s="26" t="n">
        <v>5667324.51993007</v>
      </c>
      <c r="CV51" s="25" t="n">
        <v>2121</v>
      </c>
      <c r="CW51" s="25" t="n">
        <v>251</v>
      </c>
      <c r="CX51" s="26" t="n">
        <v>5966806.78079964</v>
      </c>
      <c r="CY51" s="25" t="n">
        <v>98</v>
      </c>
      <c r="CZ51" s="25" t="n">
        <v>12</v>
      </c>
      <c r="DA51" s="26" t="n">
        <v>299482.260869565</v>
      </c>
      <c r="DB51" s="25" t="n">
        <v>2023</v>
      </c>
      <c r="DC51" s="25" t="n">
        <v>239</v>
      </c>
      <c r="DD51" s="26" t="n">
        <v>5667324.51993007</v>
      </c>
      <c r="DE51" s="25" t="n">
        <v>2121</v>
      </c>
      <c r="DF51" s="25" t="n">
        <v>251</v>
      </c>
      <c r="DG51" s="26" t="n">
        <v>5966806.78079964</v>
      </c>
      <c r="DH51" s="25" t="n">
        <v>98</v>
      </c>
      <c r="DI51" s="25" t="n">
        <v>12</v>
      </c>
      <c r="DJ51" s="26" t="n">
        <v>299482.260869565</v>
      </c>
      <c r="DK51" s="25" t="n">
        <v>2022</v>
      </c>
      <c r="DL51" s="25" t="n">
        <v>239</v>
      </c>
      <c r="DM51" s="26" t="n">
        <v>5667324.51993007</v>
      </c>
      <c r="DN51" s="25" t="n">
        <v>2120</v>
      </c>
      <c r="DO51" s="25" t="n">
        <v>251</v>
      </c>
      <c r="DP51" s="26" t="n">
        <v>5966806.78079964</v>
      </c>
    </row>
    <row r="52" s="15" customFormat="true" ht="15.75" hidden="false" customHeight="true" outlineLevel="0" collapsed="false">
      <c r="A52" s="23" t="n">
        <f aca="false">A51+1</f>
        <v>33</v>
      </c>
      <c r="B52" s="23" t="n">
        <v>110054</v>
      </c>
      <c r="C52" s="32" t="s">
        <v>63</v>
      </c>
      <c r="D52" s="25" t="n">
        <v>339</v>
      </c>
      <c r="E52" s="25" t="n">
        <v>40</v>
      </c>
      <c r="F52" s="26" t="n">
        <v>939457.96</v>
      </c>
      <c r="G52" s="25" t="n">
        <v>25133</v>
      </c>
      <c r="H52" s="25" t="n">
        <v>2806</v>
      </c>
      <c r="I52" s="26" t="n">
        <v>69629950.05</v>
      </c>
      <c r="J52" s="25" t="n">
        <v>25472</v>
      </c>
      <c r="K52" s="25" t="n">
        <v>2846</v>
      </c>
      <c r="L52" s="26" t="n">
        <v>70569408.01</v>
      </c>
      <c r="M52" s="25" t="n">
        <v>19</v>
      </c>
      <c r="N52" s="25" t="n">
        <v>4</v>
      </c>
      <c r="O52" s="26" t="n">
        <v>56316.54</v>
      </c>
      <c r="P52" s="25" t="n">
        <v>2818</v>
      </c>
      <c r="Q52" s="25" t="n">
        <v>307</v>
      </c>
      <c r="R52" s="26" t="n">
        <v>7531329.32</v>
      </c>
      <c r="S52" s="25" t="n">
        <v>2837</v>
      </c>
      <c r="T52" s="25" t="n">
        <v>311</v>
      </c>
      <c r="U52" s="26" t="n">
        <v>7587645.86</v>
      </c>
      <c r="V52" s="25" t="n">
        <v>38</v>
      </c>
      <c r="W52" s="25" t="n">
        <v>4</v>
      </c>
      <c r="X52" s="26" t="n">
        <v>115620.69</v>
      </c>
      <c r="Y52" s="25" t="n">
        <v>2475</v>
      </c>
      <c r="Z52" s="25" t="n">
        <v>288</v>
      </c>
      <c r="AA52" s="26" t="n">
        <v>6954510.5</v>
      </c>
      <c r="AB52" s="25" t="n">
        <v>2513</v>
      </c>
      <c r="AC52" s="25" t="n">
        <v>292</v>
      </c>
      <c r="AD52" s="26" t="n">
        <v>7070131.19</v>
      </c>
      <c r="AE52" s="27" t="n">
        <v>13</v>
      </c>
      <c r="AF52" s="27" t="n">
        <v>2</v>
      </c>
      <c r="AG52" s="26" t="n">
        <v>40076.73</v>
      </c>
      <c r="AH52" s="27" t="n">
        <v>1166</v>
      </c>
      <c r="AI52" s="27" t="n">
        <v>124</v>
      </c>
      <c r="AJ52" s="26" t="n">
        <v>3376494.71625491</v>
      </c>
      <c r="AK52" s="25" t="n">
        <v>1179</v>
      </c>
      <c r="AL52" s="25" t="n">
        <v>126</v>
      </c>
      <c r="AM52" s="26" t="n">
        <v>3416571.44625491</v>
      </c>
      <c r="AN52" s="25" t="n">
        <v>41</v>
      </c>
      <c r="AO52" s="25" t="n">
        <v>5</v>
      </c>
      <c r="AP52" s="26" t="n">
        <v>121240.666666667</v>
      </c>
      <c r="AQ52" s="25" t="n">
        <v>2126</v>
      </c>
      <c r="AR52" s="25" t="n">
        <v>238</v>
      </c>
      <c r="AS52" s="26" t="n">
        <v>5903542.16208497</v>
      </c>
      <c r="AT52" s="25" t="n">
        <v>2167</v>
      </c>
      <c r="AU52" s="25" t="n">
        <v>243</v>
      </c>
      <c r="AV52" s="26" t="n">
        <v>6024782.82875164</v>
      </c>
      <c r="AW52" s="25" t="n">
        <v>41</v>
      </c>
      <c r="AX52" s="25" t="n">
        <v>5</v>
      </c>
      <c r="AY52" s="26" t="n">
        <v>121240.666666667</v>
      </c>
      <c r="AZ52" s="25" t="n">
        <v>2126</v>
      </c>
      <c r="BA52" s="25" t="n">
        <v>237</v>
      </c>
      <c r="BB52" s="26" t="n">
        <v>5878737.36308461</v>
      </c>
      <c r="BC52" s="25" t="n">
        <v>2167</v>
      </c>
      <c r="BD52" s="25" t="n">
        <v>242</v>
      </c>
      <c r="BE52" s="26" t="n">
        <v>5999978.02975128</v>
      </c>
      <c r="BF52" s="25" t="n">
        <v>40</v>
      </c>
      <c r="BG52" s="25" t="n">
        <v>4</v>
      </c>
      <c r="BH52" s="26" t="n">
        <v>96992.5333333333</v>
      </c>
      <c r="BI52" s="25" t="n">
        <v>2126</v>
      </c>
      <c r="BJ52" s="25" t="n">
        <v>237</v>
      </c>
      <c r="BK52" s="26" t="n">
        <v>5878737.36308461</v>
      </c>
      <c r="BL52" s="25" t="n">
        <v>2166</v>
      </c>
      <c r="BM52" s="25" t="n">
        <v>241</v>
      </c>
      <c r="BN52" s="26" t="n">
        <v>5975729.89641795</v>
      </c>
      <c r="BO52" s="25" t="n">
        <v>33</v>
      </c>
      <c r="BP52" s="25" t="n">
        <v>4</v>
      </c>
      <c r="BQ52" s="26" t="n">
        <v>96992.5333333333</v>
      </c>
      <c r="BR52" s="25" t="n">
        <v>2051</v>
      </c>
      <c r="BS52" s="25" t="n">
        <v>230</v>
      </c>
      <c r="BT52" s="26" t="n">
        <v>5705103.77008211</v>
      </c>
      <c r="BU52" s="25" t="n">
        <v>2084</v>
      </c>
      <c r="BV52" s="25" t="n">
        <v>234</v>
      </c>
      <c r="BW52" s="26" t="n">
        <v>5802096.30341545</v>
      </c>
      <c r="BX52" s="25" t="n">
        <v>30</v>
      </c>
      <c r="BY52" s="25" t="n">
        <v>3</v>
      </c>
      <c r="BZ52" s="26" t="n">
        <v>72744.4</v>
      </c>
      <c r="CA52" s="25" t="n">
        <v>2051</v>
      </c>
      <c r="CB52" s="25" t="n">
        <v>229</v>
      </c>
      <c r="CC52" s="26" t="n">
        <v>5680298.97108176</v>
      </c>
      <c r="CD52" s="25" t="n">
        <v>2081</v>
      </c>
      <c r="CE52" s="25" t="n">
        <v>232</v>
      </c>
      <c r="CF52" s="26" t="n">
        <v>5753043.37108176</v>
      </c>
      <c r="CG52" s="25" t="n">
        <v>26</v>
      </c>
      <c r="CH52" s="25" t="n">
        <v>3</v>
      </c>
      <c r="CI52" s="26" t="n">
        <v>72744.4</v>
      </c>
      <c r="CJ52" s="25" t="n">
        <v>2050</v>
      </c>
      <c r="CK52" s="25" t="n">
        <v>229</v>
      </c>
      <c r="CL52" s="26" t="n">
        <v>5680298.97108176</v>
      </c>
      <c r="CM52" s="25" t="n">
        <v>2076</v>
      </c>
      <c r="CN52" s="25" t="n">
        <v>232</v>
      </c>
      <c r="CO52" s="26" t="n">
        <v>5753043.37108176</v>
      </c>
      <c r="CP52" s="25" t="n">
        <v>22</v>
      </c>
      <c r="CQ52" s="25" t="n">
        <v>2</v>
      </c>
      <c r="CR52" s="26" t="n">
        <v>48496.2666666667</v>
      </c>
      <c r="CS52" s="25" t="n">
        <v>2048</v>
      </c>
      <c r="CT52" s="25" t="n">
        <v>229</v>
      </c>
      <c r="CU52" s="26" t="n">
        <v>5680298.97108176</v>
      </c>
      <c r="CV52" s="25" t="n">
        <v>2070</v>
      </c>
      <c r="CW52" s="25" t="n">
        <v>231</v>
      </c>
      <c r="CX52" s="26" t="n">
        <v>5728795.23774842</v>
      </c>
      <c r="CY52" s="25" t="n">
        <v>19</v>
      </c>
      <c r="CZ52" s="25" t="n">
        <v>2</v>
      </c>
      <c r="DA52" s="26" t="n">
        <v>48496.2666666667</v>
      </c>
      <c r="DB52" s="25" t="n">
        <v>2048</v>
      </c>
      <c r="DC52" s="25" t="n">
        <v>229</v>
      </c>
      <c r="DD52" s="26" t="n">
        <v>5680298.97108176</v>
      </c>
      <c r="DE52" s="25" t="n">
        <v>2067</v>
      </c>
      <c r="DF52" s="25" t="n">
        <v>231</v>
      </c>
      <c r="DG52" s="26" t="n">
        <v>5728795.23774842</v>
      </c>
      <c r="DH52" s="25" t="n">
        <v>17</v>
      </c>
      <c r="DI52" s="25" t="n">
        <v>2</v>
      </c>
      <c r="DJ52" s="26" t="n">
        <v>48496.2666666667</v>
      </c>
      <c r="DK52" s="25" t="n">
        <v>2048</v>
      </c>
      <c r="DL52" s="25" t="n">
        <v>229</v>
      </c>
      <c r="DM52" s="26" t="n">
        <v>5680298.97108176</v>
      </c>
      <c r="DN52" s="25" t="n">
        <v>2065</v>
      </c>
      <c r="DO52" s="25" t="n">
        <v>231</v>
      </c>
      <c r="DP52" s="26" t="n">
        <v>5728795.23774842</v>
      </c>
    </row>
    <row r="53" s="15" customFormat="true" ht="15.75" hidden="false" customHeight="true" outlineLevel="0" collapsed="false">
      <c r="A53" s="23" t="n">
        <f aca="false">A52+1</f>
        <v>34</v>
      </c>
      <c r="B53" s="23" t="n">
        <v>110055</v>
      </c>
      <c r="C53" s="32" t="s">
        <v>64</v>
      </c>
      <c r="D53" s="25" t="n">
        <v>25735</v>
      </c>
      <c r="E53" s="25" t="n">
        <v>2748</v>
      </c>
      <c r="F53" s="26" t="n">
        <v>79341730.1763184</v>
      </c>
      <c r="G53" s="25" t="n">
        <v>2236</v>
      </c>
      <c r="H53" s="25" t="n">
        <v>234</v>
      </c>
      <c r="I53" s="26" t="n">
        <v>6376918.839989</v>
      </c>
      <c r="J53" s="25" t="n">
        <v>27971</v>
      </c>
      <c r="K53" s="25" t="n">
        <v>2982</v>
      </c>
      <c r="L53" s="26" t="n">
        <v>85718649.0163074</v>
      </c>
      <c r="M53" s="25" t="n">
        <v>2809</v>
      </c>
      <c r="N53" s="25" t="n">
        <v>296</v>
      </c>
      <c r="O53" s="26" t="n">
        <v>8561910.18</v>
      </c>
      <c r="P53" s="25" t="n">
        <v>194</v>
      </c>
      <c r="Q53" s="25" t="n">
        <v>23</v>
      </c>
      <c r="R53" s="26" t="n">
        <v>526938.68</v>
      </c>
      <c r="S53" s="25" t="n">
        <v>3003</v>
      </c>
      <c r="T53" s="25" t="n">
        <v>319</v>
      </c>
      <c r="U53" s="26" t="n">
        <v>9088848.86</v>
      </c>
      <c r="V53" s="25" t="n">
        <v>2478</v>
      </c>
      <c r="W53" s="25" t="n">
        <v>269</v>
      </c>
      <c r="X53" s="26" t="n">
        <v>6948660.49</v>
      </c>
      <c r="Y53" s="25" t="n">
        <v>282</v>
      </c>
      <c r="Z53" s="25" t="n">
        <v>26</v>
      </c>
      <c r="AA53" s="26" t="n">
        <v>695435.04</v>
      </c>
      <c r="AB53" s="25" t="n">
        <v>2760</v>
      </c>
      <c r="AC53" s="25" t="n">
        <v>295</v>
      </c>
      <c r="AD53" s="26" t="n">
        <v>7644095.53</v>
      </c>
      <c r="AE53" s="27" t="n">
        <v>2045</v>
      </c>
      <c r="AF53" s="27" t="n">
        <v>215</v>
      </c>
      <c r="AG53" s="26" t="n">
        <v>7050484.62</v>
      </c>
      <c r="AH53" s="27" t="n">
        <v>184</v>
      </c>
      <c r="AI53" s="27" t="n">
        <v>19</v>
      </c>
      <c r="AJ53" s="26" t="n">
        <v>555642.166926998</v>
      </c>
      <c r="AK53" s="25" t="n">
        <v>2229</v>
      </c>
      <c r="AL53" s="25" t="n">
        <v>234</v>
      </c>
      <c r="AM53" s="26" t="n">
        <v>7606126.786927</v>
      </c>
      <c r="AN53" s="25" t="n">
        <v>2202</v>
      </c>
      <c r="AO53" s="25" t="n">
        <v>235</v>
      </c>
      <c r="AP53" s="26" t="n">
        <v>6780212.7023805</v>
      </c>
      <c r="AQ53" s="25" t="n">
        <v>221</v>
      </c>
      <c r="AR53" s="25" t="n">
        <v>22</v>
      </c>
      <c r="AS53" s="26" t="n">
        <v>609493.162454</v>
      </c>
      <c r="AT53" s="25" t="n">
        <v>2423</v>
      </c>
      <c r="AU53" s="25" t="n">
        <v>257</v>
      </c>
      <c r="AV53" s="26" t="n">
        <v>7389705.8648345</v>
      </c>
      <c r="AW53" s="25" t="n">
        <v>2180</v>
      </c>
      <c r="AX53" s="25" t="n">
        <v>231</v>
      </c>
      <c r="AY53" s="26" t="n">
        <v>6664804.8265953</v>
      </c>
      <c r="AZ53" s="25" t="n">
        <v>213</v>
      </c>
      <c r="BA53" s="25" t="n">
        <v>23</v>
      </c>
      <c r="BB53" s="26" t="n">
        <v>637197.397111</v>
      </c>
      <c r="BC53" s="25" t="n">
        <v>2393</v>
      </c>
      <c r="BD53" s="25" t="n">
        <v>254</v>
      </c>
      <c r="BE53" s="26" t="n">
        <v>7302002.2237063</v>
      </c>
      <c r="BF53" s="25" t="n">
        <v>2188</v>
      </c>
      <c r="BG53" s="25" t="n">
        <v>233</v>
      </c>
      <c r="BH53" s="26" t="n">
        <v>6722508.7644879</v>
      </c>
      <c r="BI53" s="25" t="n">
        <v>206</v>
      </c>
      <c r="BJ53" s="25" t="n">
        <v>22</v>
      </c>
      <c r="BK53" s="26" t="n">
        <v>609493.162454</v>
      </c>
      <c r="BL53" s="25" t="n">
        <v>2394</v>
      </c>
      <c r="BM53" s="25" t="n">
        <v>255</v>
      </c>
      <c r="BN53" s="26" t="n">
        <v>7332001.9269419</v>
      </c>
      <c r="BO53" s="25" t="n">
        <v>1884</v>
      </c>
      <c r="BP53" s="25" t="n">
        <v>202</v>
      </c>
      <c r="BQ53" s="26" t="n">
        <v>5828097.7271526</v>
      </c>
      <c r="BR53" s="25" t="n">
        <v>143</v>
      </c>
      <c r="BS53" s="25" t="n">
        <v>14</v>
      </c>
      <c r="BT53" s="26" t="n">
        <v>387859.285198</v>
      </c>
      <c r="BU53" s="25" t="n">
        <v>2027</v>
      </c>
      <c r="BV53" s="25" t="n">
        <v>216</v>
      </c>
      <c r="BW53" s="26" t="n">
        <v>6215957.0123506</v>
      </c>
      <c r="BX53" s="25" t="n">
        <v>1882</v>
      </c>
      <c r="BY53" s="25" t="n">
        <v>202</v>
      </c>
      <c r="BZ53" s="26" t="n">
        <v>5828097.7271526</v>
      </c>
      <c r="CA53" s="25" t="n">
        <v>133</v>
      </c>
      <c r="CB53" s="25" t="n">
        <v>13</v>
      </c>
      <c r="CC53" s="26" t="n">
        <v>360155.050541</v>
      </c>
      <c r="CD53" s="25" t="n">
        <v>2015</v>
      </c>
      <c r="CE53" s="25" t="n">
        <v>215</v>
      </c>
      <c r="CF53" s="26" t="n">
        <v>6188252.7776936</v>
      </c>
      <c r="CG53" s="25" t="n">
        <v>1906</v>
      </c>
      <c r="CH53" s="25" t="n">
        <v>210</v>
      </c>
      <c r="CI53" s="26" t="n">
        <v>6058913.478723</v>
      </c>
      <c r="CJ53" s="25" t="n">
        <v>144</v>
      </c>
      <c r="CK53" s="25" t="n">
        <v>15</v>
      </c>
      <c r="CL53" s="26" t="n">
        <v>415563.519855</v>
      </c>
      <c r="CM53" s="25" t="n">
        <v>2050</v>
      </c>
      <c r="CN53" s="25" t="n">
        <v>225</v>
      </c>
      <c r="CO53" s="26" t="n">
        <v>6474476.998578</v>
      </c>
      <c r="CP53" s="25" t="n">
        <v>2044</v>
      </c>
      <c r="CQ53" s="25" t="n">
        <v>217</v>
      </c>
      <c r="CR53" s="26" t="n">
        <v>6260877.2613471</v>
      </c>
      <c r="CS53" s="25" t="n">
        <v>173</v>
      </c>
      <c r="CT53" s="25" t="n">
        <v>19</v>
      </c>
      <c r="CU53" s="26" t="n">
        <v>526380.458483</v>
      </c>
      <c r="CV53" s="25" t="n">
        <v>2217</v>
      </c>
      <c r="CW53" s="25" t="n">
        <v>236</v>
      </c>
      <c r="CX53" s="26" t="n">
        <v>6787257.7198301</v>
      </c>
      <c r="CY53" s="25" t="n">
        <v>2054</v>
      </c>
      <c r="CZ53" s="25" t="n">
        <v>218</v>
      </c>
      <c r="DA53" s="26" t="n">
        <v>6289729.2302934</v>
      </c>
      <c r="DB53" s="25" t="n">
        <v>171</v>
      </c>
      <c r="DC53" s="25" t="n">
        <v>19</v>
      </c>
      <c r="DD53" s="26" t="n">
        <v>526380.458483</v>
      </c>
      <c r="DE53" s="25" t="n">
        <v>2225</v>
      </c>
      <c r="DF53" s="25" t="n">
        <v>237</v>
      </c>
      <c r="DG53" s="26" t="n">
        <v>6816109.6887764</v>
      </c>
      <c r="DH53" s="25" t="n">
        <v>2063</v>
      </c>
      <c r="DI53" s="25" t="n">
        <v>220</v>
      </c>
      <c r="DJ53" s="26" t="n">
        <v>6347433.168186</v>
      </c>
      <c r="DK53" s="25" t="n">
        <v>172</v>
      </c>
      <c r="DL53" s="25" t="n">
        <v>19</v>
      </c>
      <c r="DM53" s="26" t="n">
        <v>526380.458483</v>
      </c>
      <c r="DN53" s="25" t="n">
        <v>2235</v>
      </c>
      <c r="DO53" s="25" t="n">
        <v>239</v>
      </c>
      <c r="DP53" s="26" t="n">
        <v>6873813.626669</v>
      </c>
    </row>
    <row r="54" s="15" customFormat="true" ht="15.75" hidden="false" customHeight="true" outlineLevel="0" collapsed="false">
      <c r="A54" s="23" t="n">
        <f aca="false">A53+1</f>
        <v>35</v>
      </c>
      <c r="B54" s="23" t="n">
        <v>110056</v>
      </c>
      <c r="C54" s="32" t="s">
        <v>65</v>
      </c>
      <c r="D54" s="25" t="n">
        <v>21085</v>
      </c>
      <c r="E54" s="25" t="n">
        <v>2085</v>
      </c>
      <c r="F54" s="26" t="n">
        <v>65886548.4059508</v>
      </c>
      <c r="G54" s="25" t="n">
        <v>531</v>
      </c>
      <c r="H54" s="25" t="n">
        <v>51</v>
      </c>
      <c r="I54" s="26" t="n">
        <v>1531583.55830419</v>
      </c>
      <c r="J54" s="25" t="n">
        <v>21616</v>
      </c>
      <c r="K54" s="25" t="n">
        <v>2136</v>
      </c>
      <c r="L54" s="26" t="n">
        <v>67418131.964255</v>
      </c>
      <c r="M54" s="25" t="n">
        <v>2454</v>
      </c>
      <c r="N54" s="25" t="n">
        <v>261</v>
      </c>
      <c r="O54" s="26" t="n">
        <v>7328120.58</v>
      </c>
      <c r="P54" s="25" t="n">
        <v>24</v>
      </c>
      <c r="Q54" s="25" t="n">
        <v>2</v>
      </c>
      <c r="R54" s="26" t="n">
        <v>48268.49</v>
      </c>
      <c r="S54" s="25" t="n">
        <v>2478</v>
      </c>
      <c r="T54" s="25" t="n">
        <v>263</v>
      </c>
      <c r="U54" s="26" t="n">
        <v>7376389.07</v>
      </c>
      <c r="V54" s="25" t="n">
        <v>1818</v>
      </c>
      <c r="W54" s="25" t="n">
        <v>186</v>
      </c>
      <c r="X54" s="26" t="n">
        <v>4569733.22</v>
      </c>
      <c r="Y54" s="25" t="n">
        <v>74</v>
      </c>
      <c r="Z54" s="25" t="n">
        <v>9</v>
      </c>
      <c r="AA54" s="26" t="n">
        <v>190038.86</v>
      </c>
      <c r="AB54" s="25" t="n">
        <v>1892</v>
      </c>
      <c r="AC54" s="25" t="n">
        <v>195</v>
      </c>
      <c r="AD54" s="26" t="n">
        <v>4759772.08</v>
      </c>
      <c r="AE54" s="27" t="n">
        <v>1356</v>
      </c>
      <c r="AF54" s="27" t="n">
        <v>76</v>
      </c>
      <c r="AG54" s="26" t="n">
        <v>4687607.26</v>
      </c>
      <c r="AH54" s="27" t="n">
        <v>31</v>
      </c>
      <c r="AI54" s="27" t="n">
        <v>2</v>
      </c>
      <c r="AJ54" s="26" t="n">
        <v>93890.1472085007</v>
      </c>
      <c r="AK54" s="25" t="n">
        <v>1387</v>
      </c>
      <c r="AL54" s="25" t="n">
        <v>78</v>
      </c>
      <c r="AM54" s="26" t="n">
        <v>4781497.4072085</v>
      </c>
      <c r="AN54" s="25" t="n">
        <v>1726</v>
      </c>
      <c r="AO54" s="25" t="n">
        <v>171</v>
      </c>
      <c r="AP54" s="26" t="n">
        <v>5397238.0741769</v>
      </c>
      <c r="AQ54" s="25" t="n">
        <v>67</v>
      </c>
      <c r="AR54" s="25" t="n">
        <v>7</v>
      </c>
      <c r="AS54" s="26" t="n">
        <v>220939.5706973</v>
      </c>
      <c r="AT54" s="25" t="n">
        <v>1793</v>
      </c>
      <c r="AU54" s="25" t="n">
        <v>178</v>
      </c>
      <c r="AV54" s="26" t="n">
        <v>5618177.6448742</v>
      </c>
      <c r="AW54" s="25" t="n">
        <v>1701</v>
      </c>
      <c r="AX54" s="25" t="n">
        <v>162</v>
      </c>
      <c r="AY54" s="26" t="n">
        <v>5113172.92764526</v>
      </c>
      <c r="AZ54" s="25" t="n">
        <v>29</v>
      </c>
      <c r="BA54" s="25" t="n">
        <v>1</v>
      </c>
      <c r="BB54" s="26" t="n">
        <v>31562.79598139</v>
      </c>
      <c r="BC54" s="25" t="n">
        <v>1730</v>
      </c>
      <c r="BD54" s="25" t="n">
        <v>163</v>
      </c>
      <c r="BE54" s="26" t="n">
        <v>5144735.72362665</v>
      </c>
      <c r="BF54" s="25" t="n">
        <v>1605</v>
      </c>
      <c r="BG54" s="25" t="n">
        <v>153</v>
      </c>
      <c r="BH54" s="26" t="n">
        <v>4829107.7695267</v>
      </c>
      <c r="BI54" s="25" t="n">
        <v>33</v>
      </c>
      <c r="BJ54" s="25" t="n">
        <v>2</v>
      </c>
      <c r="BK54" s="26" t="n">
        <v>63125.5916278</v>
      </c>
      <c r="BL54" s="25" t="n">
        <v>1638</v>
      </c>
      <c r="BM54" s="25" t="n">
        <v>155</v>
      </c>
      <c r="BN54" s="26" t="n">
        <v>4892233.3611545</v>
      </c>
      <c r="BO54" s="25" t="n">
        <v>1466</v>
      </c>
      <c r="BP54" s="25" t="n">
        <v>149</v>
      </c>
      <c r="BQ54" s="26" t="n">
        <v>4702856.5862711</v>
      </c>
      <c r="BR54" s="25" t="n">
        <v>23</v>
      </c>
      <c r="BS54" s="25" t="n">
        <v>3</v>
      </c>
      <c r="BT54" s="26" t="n">
        <v>94688.3874417</v>
      </c>
      <c r="BU54" s="25" t="n">
        <v>1489</v>
      </c>
      <c r="BV54" s="25" t="n">
        <v>152</v>
      </c>
      <c r="BW54" s="26" t="n">
        <v>4797544.9737128</v>
      </c>
      <c r="BX54" s="25" t="n">
        <v>1626</v>
      </c>
      <c r="BY54" s="25" t="n">
        <v>161</v>
      </c>
      <c r="BZ54" s="26" t="n">
        <v>5081610.1160379</v>
      </c>
      <c r="CA54" s="25" t="n">
        <v>36</v>
      </c>
      <c r="CB54" s="25" t="n">
        <v>4</v>
      </c>
      <c r="CC54" s="26" t="n">
        <v>126251.1832556</v>
      </c>
      <c r="CD54" s="25" t="n">
        <v>1662</v>
      </c>
      <c r="CE54" s="25" t="n">
        <v>165</v>
      </c>
      <c r="CF54" s="26" t="n">
        <v>5207861.2992935</v>
      </c>
      <c r="CG54" s="25" t="n">
        <v>1801</v>
      </c>
      <c r="CH54" s="25" t="n">
        <v>181</v>
      </c>
      <c r="CI54" s="26" t="n">
        <v>5712866.0423159</v>
      </c>
      <c r="CJ54" s="25" t="n">
        <v>72</v>
      </c>
      <c r="CK54" s="25" t="n">
        <v>9</v>
      </c>
      <c r="CL54" s="26" t="n">
        <v>284065.1623251</v>
      </c>
      <c r="CM54" s="25" t="n">
        <v>1873</v>
      </c>
      <c r="CN54" s="25" t="n">
        <v>190</v>
      </c>
      <c r="CO54" s="26" t="n">
        <v>5996931.204641</v>
      </c>
      <c r="CP54" s="25" t="n">
        <v>2021</v>
      </c>
      <c r="CQ54" s="25" t="n">
        <v>218</v>
      </c>
      <c r="CR54" s="26" t="n">
        <v>6880689.4974302</v>
      </c>
      <c r="CS54" s="25" t="n">
        <v>51</v>
      </c>
      <c r="CT54" s="25" t="n">
        <v>5</v>
      </c>
      <c r="CU54" s="26" t="n">
        <v>157813.9690695</v>
      </c>
      <c r="CV54" s="25" t="n">
        <v>2072</v>
      </c>
      <c r="CW54" s="25" t="n">
        <v>223</v>
      </c>
      <c r="CX54" s="26" t="n">
        <v>7038503.4664997</v>
      </c>
      <c r="CY54" s="25" t="n">
        <v>1880</v>
      </c>
      <c r="CZ54" s="25" t="n">
        <v>205</v>
      </c>
      <c r="DA54" s="26" t="n">
        <v>6470373.1418495</v>
      </c>
      <c r="DB54" s="25" t="n">
        <v>56</v>
      </c>
      <c r="DC54" s="25" t="n">
        <v>5</v>
      </c>
      <c r="DD54" s="26" t="n">
        <v>157813.9690695</v>
      </c>
      <c r="DE54" s="25" t="n">
        <v>1936</v>
      </c>
      <c r="DF54" s="25" t="n">
        <v>210</v>
      </c>
      <c r="DG54" s="26" t="n">
        <v>6628187.110919</v>
      </c>
      <c r="DH54" s="25" t="n">
        <v>1631</v>
      </c>
      <c r="DI54" s="25" t="n">
        <v>162</v>
      </c>
      <c r="DJ54" s="26" t="n">
        <v>5113173.1906973</v>
      </c>
      <c r="DK54" s="25" t="n">
        <v>35</v>
      </c>
      <c r="DL54" s="25" t="n">
        <v>2</v>
      </c>
      <c r="DM54" s="26" t="n">
        <v>63125.4316278</v>
      </c>
      <c r="DN54" s="25" t="n">
        <v>1666</v>
      </c>
      <c r="DO54" s="25" t="n">
        <v>164</v>
      </c>
      <c r="DP54" s="26" t="n">
        <v>5176298.6223251</v>
      </c>
    </row>
    <row r="55" s="15" customFormat="true" ht="15.75" hidden="false" customHeight="true" outlineLevel="0" collapsed="false">
      <c r="A55" s="23" t="n">
        <f aca="false">A54+1</f>
        <v>36</v>
      </c>
      <c r="B55" s="23" t="n">
        <v>110060</v>
      </c>
      <c r="C55" s="32" t="s">
        <v>66</v>
      </c>
      <c r="D55" s="25" t="n">
        <v>61796</v>
      </c>
      <c r="E55" s="25" t="n">
        <v>5333</v>
      </c>
      <c r="F55" s="26" t="n">
        <v>218294040.531712</v>
      </c>
      <c r="G55" s="25" t="n">
        <v>119972</v>
      </c>
      <c r="H55" s="25" t="n">
        <v>10515</v>
      </c>
      <c r="I55" s="26" t="n">
        <v>430203746.15</v>
      </c>
      <c r="J55" s="25" t="n">
        <v>181768</v>
      </c>
      <c r="K55" s="25" t="n">
        <v>15848</v>
      </c>
      <c r="L55" s="26" t="n">
        <v>648497786.681712</v>
      </c>
      <c r="M55" s="25" t="n">
        <v>7217</v>
      </c>
      <c r="N55" s="25" t="n">
        <v>637</v>
      </c>
      <c r="O55" s="26" t="n">
        <v>23899180.05</v>
      </c>
      <c r="P55" s="25" t="n">
        <v>13849</v>
      </c>
      <c r="Q55" s="25" t="n">
        <v>1266</v>
      </c>
      <c r="R55" s="26" t="n">
        <v>48789622.98</v>
      </c>
      <c r="S55" s="25" t="n">
        <v>21066</v>
      </c>
      <c r="T55" s="25" t="n">
        <v>1903</v>
      </c>
      <c r="U55" s="26" t="n">
        <v>72688803.03</v>
      </c>
      <c r="V55" s="25" t="n">
        <v>5891</v>
      </c>
      <c r="W55" s="25" t="n">
        <v>491</v>
      </c>
      <c r="X55" s="26" t="n">
        <v>18648579.4</v>
      </c>
      <c r="Y55" s="25" t="n">
        <v>11584</v>
      </c>
      <c r="Z55" s="25" t="n">
        <v>1054</v>
      </c>
      <c r="AA55" s="26" t="n">
        <v>39098872.68</v>
      </c>
      <c r="AB55" s="25" t="n">
        <v>17475</v>
      </c>
      <c r="AC55" s="25" t="n">
        <v>1545</v>
      </c>
      <c r="AD55" s="26" t="n">
        <v>57747452.08</v>
      </c>
      <c r="AE55" s="27" t="n">
        <v>4157</v>
      </c>
      <c r="AF55" s="27" t="n">
        <v>276</v>
      </c>
      <c r="AG55" s="26" t="n">
        <v>14811560.35</v>
      </c>
      <c r="AH55" s="27" t="n">
        <v>8065</v>
      </c>
      <c r="AI55" s="27" t="n">
        <v>569</v>
      </c>
      <c r="AJ55" s="26" t="n">
        <v>30595400.9034996</v>
      </c>
      <c r="AK55" s="25" t="n">
        <v>12222</v>
      </c>
      <c r="AL55" s="25" t="n">
        <v>845</v>
      </c>
      <c r="AM55" s="26" t="n">
        <v>45406961.2534996</v>
      </c>
      <c r="AN55" s="25" t="n">
        <v>5151</v>
      </c>
      <c r="AO55" s="25" t="n">
        <v>453</v>
      </c>
      <c r="AP55" s="26" t="n">
        <v>18555212.1383216</v>
      </c>
      <c r="AQ55" s="25" t="n">
        <v>10007</v>
      </c>
      <c r="AR55" s="25" t="n">
        <v>874</v>
      </c>
      <c r="AS55" s="26" t="n">
        <v>35799307.5356836</v>
      </c>
      <c r="AT55" s="25" t="n">
        <v>15158</v>
      </c>
      <c r="AU55" s="25" t="n">
        <v>1327</v>
      </c>
      <c r="AV55" s="26" t="n">
        <v>54354519.6740052</v>
      </c>
      <c r="AW55" s="25" t="n">
        <v>5149</v>
      </c>
      <c r="AX55" s="25" t="n">
        <v>451</v>
      </c>
      <c r="AY55" s="26" t="n">
        <v>18473290.6719272</v>
      </c>
      <c r="AZ55" s="25" t="n">
        <v>10006</v>
      </c>
      <c r="BA55" s="25" t="n">
        <v>875</v>
      </c>
      <c r="BB55" s="26" t="n">
        <v>35840267.8417885</v>
      </c>
      <c r="BC55" s="25" t="n">
        <v>15155</v>
      </c>
      <c r="BD55" s="25" t="n">
        <v>1326</v>
      </c>
      <c r="BE55" s="26" t="n">
        <v>54313558.5137157</v>
      </c>
      <c r="BF55" s="25" t="n">
        <v>5147</v>
      </c>
      <c r="BG55" s="25" t="n">
        <v>447</v>
      </c>
      <c r="BH55" s="26" t="n">
        <v>18309447.7391385</v>
      </c>
      <c r="BI55" s="25" t="n">
        <v>9939</v>
      </c>
      <c r="BJ55" s="25" t="n">
        <v>866</v>
      </c>
      <c r="BK55" s="26" t="n">
        <v>34828180.3173689</v>
      </c>
      <c r="BL55" s="25" t="n">
        <v>15086</v>
      </c>
      <c r="BM55" s="25" t="n">
        <v>1313</v>
      </c>
      <c r="BN55" s="26" t="n">
        <v>53137628.0565074</v>
      </c>
      <c r="BO55" s="25" t="n">
        <v>5146</v>
      </c>
      <c r="BP55" s="25" t="n">
        <v>447</v>
      </c>
      <c r="BQ55" s="26" t="n">
        <v>18309447.7391385</v>
      </c>
      <c r="BR55" s="25" t="n">
        <v>10003</v>
      </c>
      <c r="BS55" s="25" t="n">
        <v>869</v>
      </c>
      <c r="BT55" s="26" t="n">
        <v>35594506.0051591</v>
      </c>
      <c r="BU55" s="25" t="n">
        <v>15149</v>
      </c>
      <c r="BV55" s="25" t="n">
        <v>1316</v>
      </c>
      <c r="BW55" s="26" t="n">
        <v>53903953.7442976</v>
      </c>
      <c r="BX55" s="25" t="n">
        <v>5149</v>
      </c>
      <c r="BY55" s="25" t="n">
        <v>452</v>
      </c>
      <c r="BZ55" s="26" t="n">
        <v>18514251.4051244</v>
      </c>
      <c r="CA55" s="25" t="n">
        <v>10007</v>
      </c>
      <c r="CB55" s="25" t="n">
        <v>876</v>
      </c>
      <c r="CC55" s="26" t="n">
        <v>35881228.1478934</v>
      </c>
      <c r="CD55" s="25" t="n">
        <v>15156</v>
      </c>
      <c r="CE55" s="25" t="n">
        <v>1328</v>
      </c>
      <c r="CF55" s="26" t="n">
        <v>54395479.5530178</v>
      </c>
      <c r="CG55" s="25" t="n">
        <v>5152</v>
      </c>
      <c r="CH55" s="25" t="n">
        <v>452</v>
      </c>
      <c r="CI55" s="26" t="n">
        <v>18514251.4051244</v>
      </c>
      <c r="CJ55" s="25" t="n">
        <v>10007</v>
      </c>
      <c r="CK55" s="25" t="n">
        <v>875</v>
      </c>
      <c r="CL55" s="26" t="n">
        <v>35840267.8417885</v>
      </c>
      <c r="CM55" s="25" t="n">
        <v>15159</v>
      </c>
      <c r="CN55" s="25" t="n">
        <v>1327</v>
      </c>
      <c r="CO55" s="26" t="n">
        <v>54354519.2469129</v>
      </c>
      <c r="CP55" s="25" t="n">
        <v>5145</v>
      </c>
      <c r="CQ55" s="25" t="n">
        <v>463</v>
      </c>
      <c r="CR55" s="26" t="n">
        <v>18964819.4702934</v>
      </c>
      <c r="CS55" s="25" t="n">
        <v>10003</v>
      </c>
      <c r="CT55" s="25" t="n">
        <v>899</v>
      </c>
      <c r="CU55" s="26" t="n">
        <v>36823315.1883061</v>
      </c>
      <c r="CV55" s="25" t="n">
        <v>15148</v>
      </c>
      <c r="CW55" s="25" t="n">
        <v>1362</v>
      </c>
      <c r="CX55" s="26" t="n">
        <v>55788134.6585995</v>
      </c>
      <c r="CY55" s="25" t="n">
        <v>5145</v>
      </c>
      <c r="CZ55" s="25" t="n">
        <v>462</v>
      </c>
      <c r="DA55" s="26" t="n">
        <v>18923858.7370962</v>
      </c>
      <c r="DB55" s="25" t="n">
        <v>10002</v>
      </c>
      <c r="DC55" s="25" t="n">
        <v>899</v>
      </c>
      <c r="DD55" s="26" t="n">
        <v>36823315.1883061</v>
      </c>
      <c r="DE55" s="25" t="n">
        <v>15147</v>
      </c>
      <c r="DF55" s="25" t="n">
        <v>1361</v>
      </c>
      <c r="DG55" s="26" t="n">
        <v>55747173.9254023</v>
      </c>
      <c r="DH55" s="25" t="n">
        <v>3347</v>
      </c>
      <c r="DI55" s="25" t="n">
        <v>302</v>
      </c>
      <c r="DJ55" s="26" t="n">
        <v>12370141.4255477</v>
      </c>
      <c r="DK55" s="25" t="n">
        <v>6500</v>
      </c>
      <c r="DL55" s="25" t="n">
        <v>593</v>
      </c>
      <c r="DM55" s="26" t="n">
        <v>24289461.5202064</v>
      </c>
      <c r="DN55" s="25" t="n">
        <v>9847</v>
      </c>
      <c r="DO55" s="25" t="n">
        <v>895</v>
      </c>
      <c r="DP55" s="26" t="n">
        <v>36659602.9457541</v>
      </c>
    </row>
    <row r="56" s="15" customFormat="true" ht="15.75" hidden="false" customHeight="true" outlineLevel="0" collapsed="false">
      <c r="A56" s="23" t="n">
        <f aca="false">A55+1</f>
        <v>37</v>
      </c>
      <c r="B56" s="23" t="n">
        <v>110063</v>
      </c>
      <c r="C56" s="32" t="s">
        <v>67</v>
      </c>
      <c r="D56" s="25" t="n">
        <v>5864</v>
      </c>
      <c r="E56" s="25" t="n">
        <v>1148</v>
      </c>
      <c r="F56" s="26" t="n">
        <v>25444167.4266667</v>
      </c>
      <c r="G56" s="25" t="n">
        <v>15799</v>
      </c>
      <c r="H56" s="25" t="n">
        <v>3083</v>
      </c>
      <c r="I56" s="26" t="n">
        <v>68221447.58</v>
      </c>
      <c r="J56" s="25" t="n">
        <v>21663</v>
      </c>
      <c r="K56" s="25" t="n">
        <v>4231</v>
      </c>
      <c r="L56" s="26" t="n">
        <v>93665615.0066667</v>
      </c>
      <c r="M56" s="25" t="n">
        <v>727</v>
      </c>
      <c r="N56" s="25" t="n">
        <v>161</v>
      </c>
      <c r="O56" s="26" t="n">
        <v>3220257.48</v>
      </c>
      <c r="P56" s="25" t="n">
        <v>1961</v>
      </c>
      <c r="Q56" s="25" t="n">
        <v>424</v>
      </c>
      <c r="R56" s="26" t="n">
        <v>8405764.98</v>
      </c>
      <c r="S56" s="25" t="n">
        <v>2688</v>
      </c>
      <c r="T56" s="25" t="n">
        <v>585</v>
      </c>
      <c r="U56" s="26" t="n">
        <v>11626022.46</v>
      </c>
      <c r="V56" s="25" t="n">
        <v>664</v>
      </c>
      <c r="W56" s="25" t="n">
        <v>147</v>
      </c>
      <c r="X56" s="26" t="n">
        <v>3020939.03</v>
      </c>
      <c r="Y56" s="25" t="n">
        <v>1710</v>
      </c>
      <c r="Z56" s="25" t="n">
        <v>371</v>
      </c>
      <c r="AA56" s="26" t="n">
        <v>7584318.14</v>
      </c>
      <c r="AB56" s="25" t="n">
        <v>2374</v>
      </c>
      <c r="AC56" s="25" t="n">
        <v>518</v>
      </c>
      <c r="AD56" s="26" t="n">
        <v>10605257.17</v>
      </c>
      <c r="AE56" s="27" t="n">
        <v>179</v>
      </c>
      <c r="AF56" s="27" t="n">
        <v>8</v>
      </c>
      <c r="AG56" s="26" t="n">
        <v>781728.25</v>
      </c>
      <c r="AH56" s="27" t="n">
        <v>474</v>
      </c>
      <c r="AI56" s="27" t="n">
        <v>19</v>
      </c>
      <c r="AJ56" s="26" t="n">
        <v>2002805.00959872</v>
      </c>
      <c r="AK56" s="25" t="n">
        <v>653</v>
      </c>
      <c r="AL56" s="25" t="n">
        <v>27</v>
      </c>
      <c r="AM56" s="26" t="n">
        <v>2784533.25959872</v>
      </c>
      <c r="AN56" s="25" t="n">
        <v>475</v>
      </c>
      <c r="AO56" s="25" t="n">
        <v>96</v>
      </c>
      <c r="AP56" s="26" t="n">
        <v>2125528</v>
      </c>
      <c r="AQ56" s="25" t="n">
        <v>1185</v>
      </c>
      <c r="AR56" s="25" t="n">
        <v>233</v>
      </c>
      <c r="AS56" s="26" t="n">
        <v>5157890.85585875</v>
      </c>
      <c r="AT56" s="25" t="n">
        <v>1660</v>
      </c>
      <c r="AU56" s="25" t="n">
        <v>329</v>
      </c>
      <c r="AV56" s="26" t="n">
        <v>7283418.85585875</v>
      </c>
      <c r="AW56" s="25" t="n">
        <v>475</v>
      </c>
      <c r="AX56" s="25" t="n">
        <v>95</v>
      </c>
      <c r="AY56" s="26" t="n">
        <v>2103387.08333333</v>
      </c>
      <c r="AZ56" s="25" t="n">
        <v>1184</v>
      </c>
      <c r="BA56" s="25" t="n">
        <v>232</v>
      </c>
      <c r="BB56" s="26" t="n">
        <v>5135753.98523274</v>
      </c>
      <c r="BC56" s="25" t="n">
        <v>1659</v>
      </c>
      <c r="BD56" s="25" t="n">
        <v>327</v>
      </c>
      <c r="BE56" s="26" t="n">
        <v>7239141.06856608</v>
      </c>
      <c r="BF56" s="25" t="n">
        <v>474</v>
      </c>
      <c r="BG56" s="25" t="n">
        <v>95</v>
      </c>
      <c r="BH56" s="26" t="n">
        <v>2103387.08333333</v>
      </c>
      <c r="BI56" s="25" t="n">
        <v>1183</v>
      </c>
      <c r="BJ56" s="25" t="n">
        <v>231</v>
      </c>
      <c r="BK56" s="26" t="n">
        <v>5113617.11460674</v>
      </c>
      <c r="BL56" s="25" t="n">
        <v>1657</v>
      </c>
      <c r="BM56" s="25" t="n">
        <v>326</v>
      </c>
      <c r="BN56" s="26" t="n">
        <v>7217004.19794007</v>
      </c>
      <c r="BO56" s="25" t="n">
        <v>417</v>
      </c>
      <c r="BP56" s="25" t="n">
        <v>77</v>
      </c>
      <c r="BQ56" s="26" t="n">
        <v>1704850.58333333</v>
      </c>
      <c r="BR56" s="25" t="n">
        <v>1193</v>
      </c>
      <c r="BS56" s="25" t="n">
        <v>232</v>
      </c>
      <c r="BT56" s="26" t="n">
        <v>5135753.98523274</v>
      </c>
      <c r="BU56" s="25" t="n">
        <v>1610</v>
      </c>
      <c r="BV56" s="25" t="n">
        <v>309</v>
      </c>
      <c r="BW56" s="26" t="n">
        <v>6840604.56856608</v>
      </c>
      <c r="BX56" s="25" t="n">
        <v>416</v>
      </c>
      <c r="BY56" s="25" t="n">
        <v>76</v>
      </c>
      <c r="BZ56" s="26" t="n">
        <v>1682709.66666667</v>
      </c>
      <c r="CA56" s="25" t="n">
        <v>1192</v>
      </c>
      <c r="CB56" s="25" t="n">
        <v>231</v>
      </c>
      <c r="CC56" s="26" t="n">
        <v>5113617.11460674</v>
      </c>
      <c r="CD56" s="25" t="n">
        <v>1608</v>
      </c>
      <c r="CE56" s="25" t="n">
        <v>307</v>
      </c>
      <c r="CF56" s="26" t="n">
        <v>6796326.78127341</v>
      </c>
      <c r="CG56" s="25" t="n">
        <v>416</v>
      </c>
      <c r="CH56" s="25" t="n">
        <v>76</v>
      </c>
      <c r="CI56" s="26" t="n">
        <v>1682709.66666667</v>
      </c>
      <c r="CJ56" s="25" t="n">
        <v>1191</v>
      </c>
      <c r="CK56" s="25" t="n">
        <v>231</v>
      </c>
      <c r="CL56" s="26" t="n">
        <v>5113617.11460674</v>
      </c>
      <c r="CM56" s="25" t="n">
        <v>1607</v>
      </c>
      <c r="CN56" s="25" t="n">
        <v>307</v>
      </c>
      <c r="CO56" s="26" t="n">
        <v>6796326.78127341</v>
      </c>
      <c r="CP56" s="25" t="n">
        <v>539</v>
      </c>
      <c r="CQ56" s="25" t="n">
        <v>105</v>
      </c>
      <c r="CR56" s="26" t="n">
        <v>2324796.25</v>
      </c>
      <c r="CS56" s="25" t="n">
        <v>1509</v>
      </c>
      <c r="CT56" s="25" t="n">
        <v>292</v>
      </c>
      <c r="CU56" s="26" t="n">
        <v>6463966.22279294</v>
      </c>
      <c r="CV56" s="25" t="n">
        <v>2048</v>
      </c>
      <c r="CW56" s="25" t="n">
        <v>397</v>
      </c>
      <c r="CX56" s="26" t="n">
        <v>8788762.47279294</v>
      </c>
      <c r="CY56" s="25" t="n">
        <v>541</v>
      </c>
      <c r="CZ56" s="25" t="n">
        <v>106</v>
      </c>
      <c r="DA56" s="26" t="n">
        <v>2346937.16666667</v>
      </c>
      <c r="DB56" s="25" t="n">
        <v>1509</v>
      </c>
      <c r="DC56" s="25" t="n">
        <v>292</v>
      </c>
      <c r="DD56" s="26" t="n">
        <v>6463966.22279294</v>
      </c>
      <c r="DE56" s="25" t="n">
        <v>2050</v>
      </c>
      <c r="DF56" s="25" t="n">
        <v>398</v>
      </c>
      <c r="DG56" s="26" t="n">
        <v>8810903.3894596</v>
      </c>
      <c r="DH56" s="25" t="n">
        <v>541</v>
      </c>
      <c r="DI56" s="25" t="n">
        <v>106</v>
      </c>
      <c r="DJ56" s="26" t="n">
        <v>2346937.16666667</v>
      </c>
      <c r="DK56" s="25" t="n">
        <v>1508</v>
      </c>
      <c r="DL56" s="25" t="n">
        <v>295</v>
      </c>
      <c r="DM56" s="26" t="n">
        <v>6530376.83467095</v>
      </c>
      <c r="DN56" s="25" t="n">
        <v>2049</v>
      </c>
      <c r="DO56" s="25" t="n">
        <v>401</v>
      </c>
      <c r="DP56" s="26" t="n">
        <v>8877314.00133761</v>
      </c>
    </row>
    <row r="57" s="15" customFormat="true" ht="15.75" hidden="false" customHeight="true" outlineLevel="0" collapsed="false">
      <c r="A57" s="23" t="n">
        <f aca="false">A56+1</f>
        <v>38</v>
      </c>
      <c r="B57" s="23" t="n">
        <v>110064</v>
      </c>
      <c r="C57" s="32" t="s">
        <v>68</v>
      </c>
      <c r="D57" s="25" t="n">
        <v>31745</v>
      </c>
      <c r="E57" s="25" t="n">
        <v>3534</v>
      </c>
      <c r="F57" s="26" t="n">
        <v>112878373.668801</v>
      </c>
      <c r="G57" s="25" t="n">
        <v>90733</v>
      </c>
      <c r="H57" s="25" t="n">
        <v>9837</v>
      </c>
      <c r="I57" s="26" t="n">
        <v>314159074.32</v>
      </c>
      <c r="J57" s="25" t="n">
        <v>122478</v>
      </c>
      <c r="K57" s="25" t="n">
        <v>13371</v>
      </c>
      <c r="L57" s="26" t="n">
        <v>427037447.988802</v>
      </c>
      <c r="M57" s="25" t="n">
        <v>3032</v>
      </c>
      <c r="N57" s="25" t="n">
        <v>350</v>
      </c>
      <c r="O57" s="26" t="n">
        <v>11018963.38</v>
      </c>
      <c r="P57" s="25" t="n">
        <v>10337</v>
      </c>
      <c r="Q57" s="25" t="n">
        <v>1053</v>
      </c>
      <c r="R57" s="26" t="n">
        <v>32683066.53</v>
      </c>
      <c r="S57" s="25" t="n">
        <v>13369</v>
      </c>
      <c r="T57" s="25" t="n">
        <v>1403</v>
      </c>
      <c r="U57" s="26" t="n">
        <v>43702029.91</v>
      </c>
      <c r="V57" s="25" t="n">
        <v>2337</v>
      </c>
      <c r="W57" s="25" t="n">
        <v>271</v>
      </c>
      <c r="X57" s="26" t="n">
        <v>8161356.77</v>
      </c>
      <c r="Y57" s="25" t="n">
        <v>7070</v>
      </c>
      <c r="Z57" s="25" t="n">
        <v>750</v>
      </c>
      <c r="AA57" s="26" t="n">
        <v>22980987.14</v>
      </c>
      <c r="AB57" s="25" t="n">
        <v>9407</v>
      </c>
      <c r="AC57" s="25" t="n">
        <v>1021</v>
      </c>
      <c r="AD57" s="26" t="n">
        <v>31142343.91</v>
      </c>
      <c r="AE57" s="27" t="n">
        <v>1903</v>
      </c>
      <c r="AF57" s="27" t="n">
        <v>240</v>
      </c>
      <c r="AG57" s="26" t="n">
        <v>8328888.84</v>
      </c>
      <c r="AH57" s="27" t="n">
        <v>6171</v>
      </c>
      <c r="AI57" s="27" t="n">
        <v>697</v>
      </c>
      <c r="AJ57" s="26" t="n">
        <v>24171635.9321525</v>
      </c>
      <c r="AK57" s="25" t="n">
        <v>8074</v>
      </c>
      <c r="AL57" s="25" t="n">
        <v>937</v>
      </c>
      <c r="AM57" s="26" t="n">
        <v>32500524.7721525</v>
      </c>
      <c r="AN57" s="25" t="n">
        <v>2723</v>
      </c>
      <c r="AO57" s="25" t="n">
        <v>297</v>
      </c>
      <c r="AP57" s="26" t="n">
        <v>9485462.74208905</v>
      </c>
      <c r="AQ57" s="25" t="n">
        <v>7472</v>
      </c>
      <c r="AR57" s="25" t="n">
        <v>816</v>
      </c>
      <c r="AS57" s="26" t="n">
        <v>26061955.7378142</v>
      </c>
      <c r="AT57" s="25" t="n">
        <v>10195</v>
      </c>
      <c r="AU57" s="25" t="n">
        <v>1113</v>
      </c>
      <c r="AV57" s="26" t="n">
        <v>35547418.4799033</v>
      </c>
      <c r="AW57" s="25" t="n">
        <v>2723</v>
      </c>
      <c r="AX57" s="25" t="n">
        <v>298</v>
      </c>
      <c r="AY57" s="26" t="n">
        <v>9517400.32707925</v>
      </c>
      <c r="AZ57" s="25" t="n">
        <v>7472</v>
      </c>
      <c r="BA57" s="25" t="n">
        <v>816</v>
      </c>
      <c r="BB57" s="26" t="n">
        <v>26061955.7378142</v>
      </c>
      <c r="BC57" s="25" t="n">
        <v>10195</v>
      </c>
      <c r="BD57" s="25" t="n">
        <v>1114</v>
      </c>
      <c r="BE57" s="26" t="n">
        <v>35579356.0648935</v>
      </c>
      <c r="BF57" s="25" t="n">
        <v>2724</v>
      </c>
      <c r="BG57" s="25" t="n">
        <v>298</v>
      </c>
      <c r="BH57" s="26" t="n">
        <v>9517400.32707925</v>
      </c>
      <c r="BI57" s="25" t="n">
        <v>7472</v>
      </c>
      <c r="BJ57" s="25" t="n">
        <v>817</v>
      </c>
      <c r="BK57" s="26" t="n">
        <v>26093894.4090615</v>
      </c>
      <c r="BL57" s="25" t="n">
        <v>10196</v>
      </c>
      <c r="BM57" s="25" t="n">
        <v>1115</v>
      </c>
      <c r="BN57" s="26" t="n">
        <v>35611294.7361408</v>
      </c>
      <c r="BO57" s="25" t="n">
        <v>2675</v>
      </c>
      <c r="BP57" s="25" t="n">
        <v>295</v>
      </c>
      <c r="BQ57" s="26" t="n">
        <v>9421587.57210865</v>
      </c>
      <c r="BR57" s="25" t="n">
        <v>7464</v>
      </c>
      <c r="BS57" s="25" t="n">
        <v>816</v>
      </c>
      <c r="BT57" s="26" t="n">
        <v>26061955.7378142</v>
      </c>
      <c r="BU57" s="25" t="n">
        <v>10139</v>
      </c>
      <c r="BV57" s="25" t="n">
        <v>1111</v>
      </c>
      <c r="BW57" s="26" t="n">
        <v>35483543.3099229</v>
      </c>
      <c r="BX57" s="25" t="n">
        <v>2733</v>
      </c>
      <c r="BY57" s="25" t="n">
        <v>298</v>
      </c>
      <c r="BZ57" s="26" t="n">
        <v>9517400.32707925</v>
      </c>
      <c r="CA57" s="25" t="n">
        <v>7464</v>
      </c>
      <c r="CB57" s="25" t="n">
        <v>816</v>
      </c>
      <c r="CC57" s="26" t="n">
        <v>26061955.7378142</v>
      </c>
      <c r="CD57" s="25" t="n">
        <v>10197</v>
      </c>
      <c r="CE57" s="25" t="n">
        <v>1114</v>
      </c>
      <c r="CF57" s="26" t="n">
        <v>35579356.0648935</v>
      </c>
      <c r="CG57" s="25" t="n">
        <v>2735</v>
      </c>
      <c r="CH57" s="25" t="n">
        <v>299</v>
      </c>
      <c r="CI57" s="26" t="n">
        <v>9549337.91206945</v>
      </c>
      <c r="CJ57" s="25" t="n">
        <v>7464</v>
      </c>
      <c r="CK57" s="25" t="n">
        <v>815</v>
      </c>
      <c r="CL57" s="26" t="n">
        <v>26030017.0665669</v>
      </c>
      <c r="CM57" s="25" t="n">
        <v>10199</v>
      </c>
      <c r="CN57" s="25" t="n">
        <v>1114</v>
      </c>
      <c r="CO57" s="26" t="n">
        <v>35579354.9786363</v>
      </c>
      <c r="CP57" s="25" t="n">
        <v>2720</v>
      </c>
      <c r="CQ57" s="25" t="n">
        <v>295</v>
      </c>
      <c r="CR57" s="26" t="n">
        <v>9421587.57210865</v>
      </c>
      <c r="CS57" s="25" t="n">
        <v>7449</v>
      </c>
      <c r="CT57" s="25" t="n">
        <v>814</v>
      </c>
      <c r="CU57" s="26" t="n">
        <v>25987432.1715705</v>
      </c>
      <c r="CV57" s="25" t="n">
        <v>10169</v>
      </c>
      <c r="CW57" s="25" t="n">
        <v>1109</v>
      </c>
      <c r="CX57" s="26" t="n">
        <v>35409019.7436791</v>
      </c>
      <c r="CY57" s="25" t="n">
        <v>2720</v>
      </c>
      <c r="CZ57" s="25" t="n">
        <v>296</v>
      </c>
      <c r="DA57" s="26" t="n">
        <v>9453525.15709885</v>
      </c>
      <c r="DB57" s="25" t="n">
        <v>7449</v>
      </c>
      <c r="DC57" s="25" t="n">
        <v>814</v>
      </c>
      <c r="DD57" s="26" t="n">
        <v>25998078.3953196</v>
      </c>
      <c r="DE57" s="25" t="n">
        <v>10169</v>
      </c>
      <c r="DF57" s="25" t="n">
        <v>1110</v>
      </c>
      <c r="DG57" s="26" t="n">
        <v>35451603.5524184</v>
      </c>
      <c r="DH57" s="25" t="n">
        <v>2720</v>
      </c>
      <c r="DI57" s="25" t="n">
        <v>297</v>
      </c>
      <c r="DJ57" s="26" t="n">
        <v>9485462.74208905</v>
      </c>
      <c r="DK57" s="25" t="n">
        <v>7449</v>
      </c>
      <c r="DL57" s="25" t="n">
        <v>813</v>
      </c>
      <c r="DM57" s="26" t="n">
        <v>25966139.7240723</v>
      </c>
      <c r="DN57" s="25" t="n">
        <v>10169</v>
      </c>
      <c r="DO57" s="25" t="n">
        <v>1110</v>
      </c>
      <c r="DP57" s="26" t="n">
        <v>35451602.4661613</v>
      </c>
    </row>
    <row r="58" s="15" customFormat="true" ht="15.75" hidden="false" customHeight="true" outlineLevel="0" collapsed="false">
      <c r="A58" s="23" t="n">
        <f aca="false">A57+1</f>
        <v>39</v>
      </c>
      <c r="B58" s="23" t="n">
        <v>110065</v>
      </c>
      <c r="C58" s="32" t="s">
        <v>69</v>
      </c>
      <c r="D58" s="25" t="n">
        <v>1144</v>
      </c>
      <c r="E58" s="25" t="n">
        <v>81</v>
      </c>
      <c r="F58" s="26" t="n">
        <v>2437433.51703</v>
      </c>
      <c r="G58" s="25" t="n">
        <v>2195</v>
      </c>
      <c r="H58" s="25" t="n">
        <v>155</v>
      </c>
      <c r="I58" s="26" t="n">
        <v>4819769.46904</v>
      </c>
      <c r="J58" s="25" t="n">
        <v>3339</v>
      </c>
      <c r="K58" s="25" t="n">
        <v>236</v>
      </c>
      <c r="L58" s="26" t="n">
        <v>7257202.98607</v>
      </c>
      <c r="M58" s="25" t="n">
        <v>81</v>
      </c>
      <c r="N58" s="25" t="n">
        <v>6</v>
      </c>
      <c r="O58" s="26" t="n">
        <v>124448.02</v>
      </c>
      <c r="P58" s="25" t="n">
        <v>117</v>
      </c>
      <c r="Q58" s="25" t="n">
        <v>8</v>
      </c>
      <c r="R58" s="26" t="n">
        <v>247749.25</v>
      </c>
      <c r="S58" s="25" t="n">
        <v>198</v>
      </c>
      <c r="T58" s="25" t="n">
        <v>14</v>
      </c>
      <c r="U58" s="26" t="n">
        <v>372197.27</v>
      </c>
      <c r="V58" s="25" t="n">
        <v>44</v>
      </c>
      <c r="W58" s="25" t="n">
        <v>3</v>
      </c>
      <c r="X58" s="26" t="n">
        <v>110932.5</v>
      </c>
      <c r="Y58" s="25" t="n">
        <v>137</v>
      </c>
      <c r="Z58" s="25" t="n">
        <v>10</v>
      </c>
      <c r="AA58" s="26" t="n">
        <v>288054.73</v>
      </c>
      <c r="AB58" s="25" t="n">
        <v>181</v>
      </c>
      <c r="AC58" s="25" t="n">
        <v>13</v>
      </c>
      <c r="AD58" s="26" t="n">
        <v>398987.23</v>
      </c>
      <c r="AE58" s="27" t="n">
        <v>181</v>
      </c>
      <c r="AF58" s="27" t="n">
        <v>13</v>
      </c>
      <c r="AG58" s="26" t="n">
        <v>384081.68</v>
      </c>
      <c r="AH58" s="27" t="n">
        <v>367</v>
      </c>
      <c r="AI58" s="27" t="n">
        <v>26</v>
      </c>
      <c r="AJ58" s="26" t="n">
        <v>874297.04168</v>
      </c>
      <c r="AK58" s="25" t="n">
        <v>548</v>
      </c>
      <c r="AL58" s="25" t="n">
        <v>39</v>
      </c>
      <c r="AM58" s="26" t="n">
        <v>1258378.72168</v>
      </c>
      <c r="AN58" s="25" t="n">
        <v>102</v>
      </c>
      <c r="AO58" s="25" t="n">
        <v>7</v>
      </c>
      <c r="AP58" s="26" t="n">
        <v>215691.51219</v>
      </c>
      <c r="AQ58" s="25" t="n">
        <v>182</v>
      </c>
      <c r="AR58" s="25" t="n">
        <v>13</v>
      </c>
      <c r="AS58" s="26" t="n">
        <v>399330.53888</v>
      </c>
      <c r="AT58" s="25" t="n">
        <v>284</v>
      </c>
      <c r="AU58" s="25" t="n">
        <v>20</v>
      </c>
      <c r="AV58" s="26" t="n">
        <v>615022.05107</v>
      </c>
      <c r="AW58" s="25" t="n">
        <v>101</v>
      </c>
      <c r="AX58" s="25" t="n">
        <v>7</v>
      </c>
      <c r="AY58" s="26" t="n">
        <v>215691.51219</v>
      </c>
      <c r="AZ58" s="25" t="n">
        <v>168</v>
      </c>
      <c r="BA58" s="25" t="n">
        <v>12</v>
      </c>
      <c r="BB58" s="26" t="n">
        <v>368612.80512</v>
      </c>
      <c r="BC58" s="25" t="n">
        <v>269</v>
      </c>
      <c r="BD58" s="25" t="n">
        <v>19</v>
      </c>
      <c r="BE58" s="26" t="n">
        <v>584304.31731</v>
      </c>
      <c r="BF58" s="25" t="n">
        <v>84</v>
      </c>
      <c r="BG58" s="25" t="n">
        <v>6</v>
      </c>
      <c r="BH58" s="26" t="n">
        <v>184878.43902</v>
      </c>
      <c r="BI58" s="25" t="n">
        <v>190</v>
      </c>
      <c r="BJ58" s="25" t="n">
        <v>13</v>
      </c>
      <c r="BK58" s="26" t="n">
        <v>399330.53888</v>
      </c>
      <c r="BL58" s="25" t="n">
        <v>274</v>
      </c>
      <c r="BM58" s="25" t="n">
        <v>19</v>
      </c>
      <c r="BN58" s="26" t="n">
        <v>584208.9779</v>
      </c>
      <c r="BO58" s="25" t="n">
        <v>98</v>
      </c>
      <c r="BP58" s="25" t="n">
        <v>7</v>
      </c>
      <c r="BQ58" s="26" t="n">
        <v>215691.51219</v>
      </c>
      <c r="BR58" s="25" t="n">
        <v>182</v>
      </c>
      <c r="BS58" s="25" t="n">
        <v>13</v>
      </c>
      <c r="BT58" s="26" t="n">
        <v>399330.53888</v>
      </c>
      <c r="BU58" s="25" t="n">
        <v>280</v>
      </c>
      <c r="BV58" s="25" t="n">
        <v>20</v>
      </c>
      <c r="BW58" s="26" t="n">
        <v>615022.05107</v>
      </c>
      <c r="BX58" s="25" t="n">
        <v>98</v>
      </c>
      <c r="BY58" s="25" t="n">
        <v>7</v>
      </c>
      <c r="BZ58" s="26" t="n">
        <v>215691.51219</v>
      </c>
      <c r="CA58" s="25" t="n">
        <v>182</v>
      </c>
      <c r="CB58" s="25" t="n">
        <v>13</v>
      </c>
      <c r="CC58" s="26" t="n">
        <v>399330.53888</v>
      </c>
      <c r="CD58" s="25" t="n">
        <v>280</v>
      </c>
      <c r="CE58" s="25" t="n">
        <v>20</v>
      </c>
      <c r="CF58" s="26" t="n">
        <v>615022.05107</v>
      </c>
      <c r="CG58" s="25" t="n">
        <v>99</v>
      </c>
      <c r="CH58" s="25" t="n">
        <v>7</v>
      </c>
      <c r="CI58" s="26" t="n">
        <v>215691.51219</v>
      </c>
      <c r="CJ58" s="25" t="n">
        <v>182</v>
      </c>
      <c r="CK58" s="25" t="n">
        <v>13</v>
      </c>
      <c r="CL58" s="26" t="n">
        <v>399330.53888</v>
      </c>
      <c r="CM58" s="25" t="n">
        <v>281</v>
      </c>
      <c r="CN58" s="25" t="n">
        <v>20</v>
      </c>
      <c r="CO58" s="26" t="n">
        <v>615022.05107</v>
      </c>
      <c r="CP58" s="25" t="n">
        <v>100</v>
      </c>
      <c r="CQ58" s="25" t="n">
        <v>7</v>
      </c>
      <c r="CR58" s="26" t="n">
        <v>215691.51219</v>
      </c>
      <c r="CS58" s="25" t="n">
        <v>194</v>
      </c>
      <c r="CT58" s="25" t="n">
        <v>13</v>
      </c>
      <c r="CU58" s="26" t="n">
        <v>399330.53888</v>
      </c>
      <c r="CV58" s="25" t="n">
        <v>294</v>
      </c>
      <c r="CW58" s="25" t="n">
        <v>20</v>
      </c>
      <c r="CX58" s="26" t="n">
        <v>615022.05107</v>
      </c>
      <c r="CY58" s="25" t="n">
        <v>100</v>
      </c>
      <c r="CZ58" s="25" t="n">
        <v>7</v>
      </c>
      <c r="DA58" s="26" t="n">
        <v>215691.51219</v>
      </c>
      <c r="DB58" s="25" t="n">
        <v>154</v>
      </c>
      <c r="DC58" s="25" t="n">
        <v>11</v>
      </c>
      <c r="DD58" s="26" t="n">
        <v>337895.07136</v>
      </c>
      <c r="DE58" s="25" t="n">
        <v>254</v>
      </c>
      <c r="DF58" s="25" t="n">
        <v>18</v>
      </c>
      <c r="DG58" s="26" t="n">
        <v>553586.58355</v>
      </c>
      <c r="DH58" s="25" t="n">
        <v>56</v>
      </c>
      <c r="DI58" s="25" t="n">
        <v>4</v>
      </c>
      <c r="DJ58" s="26" t="n">
        <v>123252.29268</v>
      </c>
      <c r="DK58" s="25" t="n">
        <v>140</v>
      </c>
      <c r="DL58" s="25" t="n">
        <v>10</v>
      </c>
      <c r="DM58" s="26" t="n">
        <v>307177.3376</v>
      </c>
      <c r="DN58" s="25" t="n">
        <v>196</v>
      </c>
      <c r="DO58" s="25" t="n">
        <v>14</v>
      </c>
      <c r="DP58" s="26" t="n">
        <v>430429.63028</v>
      </c>
    </row>
    <row r="59" s="15" customFormat="true" ht="15.75" hidden="false" customHeight="true" outlineLevel="0" collapsed="false">
      <c r="A59" s="23" t="n">
        <f aca="false">A58+1</f>
        <v>40</v>
      </c>
      <c r="B59" s="23" t="n">
        <v>110068</v>
      </c>
      <c r="C59" s="32" t="s">
        <v>70</v>
      </c>
      <c r="D59" s="25" t="n">
        <v>9570</v>
      </c>
      <c r="E59" s="25" t="n">
        <v>915</v>
      </c>
      <c r="F59" s="26" t="n">
        <v>34352544.53</v>
      </c>
      <c r="G59" s="25" t="n">
        <v>21825</v>
      </c>
      <c r="H59" s="25" t="n">
        <v>2169</v>
      </c>
      <c r="I59" s="26" t="n">
        <v>81431640.4699973</v>
      </c>
      <c r="J59" s="25" t="n">
        <v>31395</v>
      </c>
      <c r="K59" s="25" t="n">
        <v>3084</v>
      </c>
      <c r="L59" s="26" t="n">
        <v>115784184.999997</v>
      </c>
      <c r="M59" s="25" t="n">
        <v>1135</v>
      </c>
      <c r="N59" s="25" t="n">
        <v>116</v>
      </c>
      <c r="O59" s="26" t="n">
        <v>4517502.26</v>
      </c>
      <c r="P59" s="25" t="n">
        <v>2002</v>
      </c>
      <c r="Q59" s="25" t="n">
        <v>241</v>
      </c>
      <c r="R59" s="26" t="n">
        <v>8521839.62</v>
      </c>
      <c r="S59" s="25" t="n">
        <v>3137</v>
      </c>
      <c r="T59" s="25" t="n">
        <v>357</v>
      </c>
      <c r="U59" s="26" t="n">
        <v>13039341.88</v>
      </c>
      <c r="V59" s="25" t="n">
        <v>906</v>
      </c>
      <c r="W59" s="25" t="n">
        <v>92</v>
      </c>
      <c r="X59" s="26" t="n">
        <v>3407889.34</v>
      </c>
      <c r="Y59" s="25" t="n">
        <v>1609</v>
      </c>
      <c r="Z59" s="25" t="n">
        <v>180</v>
      </c>
      <c r="AA59" s="26" t="n">
        <v>6430491.51</v>
      </c>
      <c r="AB59" s="25" t="n">
        <v>2515</v>
      </c>
      <c r="AC59" s="25" t="n">
        <v>272</v>
      </c>
      <c r="AD59" s="26" t="n">
        <v>9838380.85</v>
      </c>
      <c r="AE59" s="27" t="n">
        <v>1122</v>
      </c>
      <c r="AF59" s="27" t="n">
        <v>79</v>
      </c>
      <c r="AG59" s="26" t="n">
        <v>3269214.79</v>
      </c>
      <c r="AH59" s="27" t="n">
        <v>1986</v>
      </c>
      <c r="AI59" s="27" t="n">
        <v>161</v>
      </c>
      <c r="AJ59" s="26" t="n">
        <v>6167819.14</v>
      </c>
      <c r="AK59" s="25" t="n">
        <v>3108</v>
      </c>
      <c r="AL59" s="25" t="n">
        <v>240</v>
      </c>
      <c r="AM59" s="26" t="n">
        <v>9437033.93</v>
      </c>
      <c r="AN59" s="25" t="n">
        <v>716</v>
      </c>
      <c r="AO59" s="25" t="n">
        <v>71</v>
      </c>
      <c r="AP59" s="26" t="n">
        <v>2618174.7</v>
      </c>
      <c r="AQ59" s="25" t="n">
        <v>1916</v>
      </c>
      <c r="AR59" s="25" t="n">
        <v>190</v>
      </c>
      <c r="AS59" s="26" t="n">
        <v>7220657.4</v>
      </c>
      <c r="AT59" s="25" t="n">
        <v>2632</v>
      </c>
      <c r="AU59" s="25" t="n">
        <v>261</v>
      </c>
      <c r="AV59" s="26" t="n">
        <v>9838832.1</v>
      </c>
      <c r="AW59" s="25" t="n">
        <v>695</v>
      </c>
      <c r="AX59" s="25" t="n">
        <v>68</v>
      </c>
      <c r="AY59" s="26" t="n">
        <v>2507547.6</v>
      </c>
      <c r="AZ59" s="25" t="n">
        <v>1794</v>
      </c>
      <c r="BA59" s="25" t="n">
        <v>178</v>
      </c>
      <c r="BB59" s="26" t="n">
        <v>6764615.88</v>
      </c>
      <c r="BC59" s="25" t="n">
        <v>2489</v>
      </c>
      <c r="BD59" s="25" t="n">
        <v>246</v>
      </c>
      <c r="BE59" s="26" t="n">
        <v>9272163.48</v>
      </c>
      <c r="BF59" s="25" t="n">
        <v>804</v>
      </c>
      <c r="BG59" s="25" t="n">
        <v>80</v>
      </c>
      <c r="BH59" s="26" t="n">
        <v>2950056</v>
      </c>
      <c r="BI59" s="25" t="n">
        <v>1785</v>
      </c>
      <c r="BJ59" s="25" t="n">
        <v>177</v>
      </c>
      <c r="BK59" s="26" t="n">
        <v>6726612.42</v>
      </c>
      <c r="BL59" s="25" t="n">
        <v>2589</v>
      </c>
      <c r="BM59" s="25" t="n">
        <v>257</v>
      </c>
      <c r="BN59" s="26" t="n">
        <v>9676668.42</v>
      </c>
      <c r="BO59" s="25" t="n">
        <v>701</v>
      </c>
      <c r="BP59" s="25" t="n">
        <v>68</v>
      </c>
      <c r="BQ59" s="26" t="n">
        <v>2507547.6</v>
      </c>
      <c r="BR59" s="25" t="n">
        <v>1848</v>
      </c>
      <c r="BS59" s="25" t="n">
        <v>180</v>
      </c>
      <c r="BT59" s="26" t="n">
        <v>6840622.8</v>
      </c>
      <c r="BU59" s="25" t="n">
        <v>2549</v>
      </c>
      <c r="BV59" s="25" t="n">
        <v>248</v>
      </c>
      <c r="BW59" s="26" t="n">
        <v>9348170.4</v>
      </c>
      <c r="BX59" s="25" t="n">
        <v>801</v>
      </c>
      <c r="BY59" s="25" t="n">
        <v>79</v>
      </c>
      <c r="BZ59" s="26" t="n">
        <v>2913180.3</v>
      </c>
      <c r="CA59" s="25" t="n">
        <v>1784</v>
      </c>
      <c r="CB59" s="25" t="n">
        <v>174</v>
      </c>
      <c r="CC59" s="26" t="n">
        <v>6612602.04</v>
      </c>
      <c r="CD59" s="25" t="n">
        <v>2585</v>
      </c>
      <c r="CE59" s="25" t="n">
        <v>253</v>
      </c>
      <c r="CF59" s="26" t="n">
        <v>9525782.34</v>
      </c>
      <c r="CG59" s="25" t="n">
        <v>635</v>
      </c>
      <c r="CH59" s="25" t="n">
        <v>62</v>
      </c>
      <c r="CI59" s="26" t="n">
        <v>2286293.4</v>
      </c>
      <c r="CJ59" s="25" t="n">
        <v>1804</v>
      </c>
      <c r="CK59" s="25" t="n">
        <v>176</v>
      </c>
      <c r="CL59" s="26" t="n">
        <v>6688608.96</v>
      </c>
      <c r="CM59" s="25" t="n">
        <v>2439</v>
      </c>
      <c r="CN59" s="25" t="n">
        <v>238</v>
      </c>
      <c r="CO59" s="26" t="n">
        <v>8974902.36</v>
      </c>
      <c r="CP59" s="25" t="n">
        <v>781</v>
      </c>
      <c r="CQ59" s="25" t="n">
        <v>76</v>
      </c>
      <c r="CR59" s="26" t="n">
        <v>2802553.2</v>
      </c>
      <c r="CS59" s="25" t="n">
        <v>1947</v>
      </c>
      <c r="CT59" s="25" t="n">
        <v>188</v>
      </c>
      <c r="CU59" s="26" t="n">
        <v>7144650.48</v>
      </c>
      <c r="CV59" s="25" t="n">
        <v>2728</v>
      </c>
      <c r="CW59" s="25" t="n">
        <v>264</v>
      </c>
      <c r="CX59" s="26" t="n">
        <v>9947203.68</v>
      </c>
      <c r="CY59" s="25" t="n">
        <v>760</v>
      </c>
      <c r="CZ59" s="25" t="n">
        <v>74</v>
      </c>
      <c r="DA59" s="26" t="n">
        <v>2728801.8</v>
      </c>
      <c r="DB59" s="25" t="n">
        <v>1896</v>
      </c>
      <c r="DC59" s="25" t="n">
        <v>185</v>
      </c>
      <c r="DD59" s="26" t="n">
        <v>7030640.1</v>
      </c>
      <c r="DE59" s="25" t="n">
        <v>2656</v>
      </c>
      <c r="DF59" s="25" t="n">
        <v>259</v>
      </c>
      <c r="DG59" s="26" t="n">
        <v>9759441.9</v>
      </c>
      <c r="DH59" s="25" t="n">
        <v>514</v>
      </c>
      <c r="DI59" s="25" t="n">
        <v>50</v>
      </c>
      <c r="DJ59" s="26" t="n">
        <v>1843783.54</v>
      </c>
      <c r="DK59" s="25" t="n">
        <v>1454</v>
      </c>
      <c r="DL59" s="25" t="n">
        <v>139</v>
      </c>
      <c r="DM59" s="26" t="n">
        <v>5282480.1199973</v>
      </c>
      <c r="DN59" s="25" t="n">
        <v>1968</v>
      </c>
      <c r="DO59" s="25" t="n">
        <v>189</v>
      </c>
      <c r="DP59" s="26" t="n">
        <v>7126263.6599973</v>
      </c>
    </row>
    <row r="60" s="15" customFormat="true" ht="15.75" hidden="false" customHeight="true" outlineLevel="0" collapsed="false">
      <c r="A60" s="23" t="n">
        <f aca="false">A59+1</f>
        <v>41</v>
      </c>
      <c r="B60" s="23" t="n">
        <v>110071</v>
      </c>
      <c r="C60" s="32" t="s">
        <v>71</v>
      </c>
      <c r="D60" s="25" t="n">
        <v>1444</v>
      </c>
      <c r="E60" s="25" t="n">
        <v>137</v>
      </c>
      <c r="F60" s="26" t="n">
        <v>3281240.387371</v>
      </c>
      <c r="G60" s="25" t="n">
        <v>234</v>
      </c>
      <c r="H60" s="25" t="n">
        <v>23</v>
      </c>
      <c r="I60" s="26" t="n">
        <v>585788.6099998</v>
      </c>
      <c r="J60" s="25" t="n">
        <v>1678</v>
      </c>
      <c r="K60" s="25" t="n">
        <v>160</v>
      </c>
      <c r="L60" s="26" t="n">
        <v>3867028.9973708</v>
      </c>
      <c r="M60" s="25" t="n">
        <v>102</v>
      </c>
      <c r="N60" s="25" t="n">
        <v>8</v>
      </c>
      <c r="O60" s="26" t="n">
        <v>209614.65</v>
      </c>
      <c r="P60" s="25" t="n">
        <v>11</v>
      </c>
      <c r="Q60" s="25" t="n">
        <v>1</v>
      </c>
      <c r="R60" s="26" t="n">
        <v>24523.88</v>
      </c>
      <c r="S60" s="25" t="n">
        <v>113</v>
      </c>
      <c r="T60" s="25" t="n">
        <v>9</v>
      </c>
      <c r="U60" s="26" t="n">
        <v>234138.53</v>
      </c>
      <c r="V60" s="25" t="n">
        <v>63</v>
      </c>
      <c r="W60" s="25" t="n">
        <v>7</v>
      </c>
      <c r="X60" s="26" t="n">
        <v>167536.83</v>
      </c>
      <c r="Y60" s="25" t="n">
        <v>31</v>
      </c>
      <c r="Z60" s="25" t="n">
        <v>3</v>
      </c>
      <c r="AA60" s="26" t="n">
        <v>88802.26</v>
      </c>
      <c r="AB60" s="25" t="n">
        <v>94</v>
      </c>
      <c r="AC60" s="25" t="n">
        <v>10</v>
      </c>
      <c r="AD60" s="26" t="n">
        <v>256339.09</v>
      </c>
      <c r="AE60" s="27" t="n">
        <v>169</v>
      </c>
      <c r="AF60" s="27" t="n">
        <v>16</v>
      </c>
      <c r="AG60" s="26" t="n">
        <v>347446.34</v>
      </c>
      <c r="AH60" s="27" t="n">
        <v>43</v>
      </c>
      <c r="AI60" s="27" t="n">
        <v>4</v>
      </c>
      <c r="AJ60" s="26" t="n">
        <v>104400.3647368</v>
      </c>
      <c r="AK60" s="25" t="n">
        <v>212</v>
      </c>
      <c r="AL60" s="25" t="n">
        <v>20</v>
      </c>
      <c r="AM60" s="26" t="n">
        <v>451846.7047368</v>
      </c>
      <c r="AN60" s="25" t="n">
        <v>123</v>
      </c>
      <c r="AO60" s="25" t="n">
        <v>11</v>
      </c>
      <c r="AP60" s="26" t="n">
        <v>265311.9645385</v>
      </c>
      <c r="AQ60" s="25" t="n">
        <v>10</v>
      </c>
      <c r="AR60" s="25" t="n">
        <v>1</v>
      </c>
      <c r="AS60" s="26" t="n">
        <v>24537.4736842</v>
      </c>
      <c r="AT60" s="25" t="n">
        <v>133</v>
      </c>
      <c r="AU60" s="25" t="n">
        <v>12</v>
      </c>
      <c r="AV60" s="26" t="n">
        <v>289849.4382227</v>
      </c>
      <c r="AW60" s="25" t="n">
        <v>123</v>
      </c>
      <c r="AX60" s="25" t="n">
        <v>12</v>
      </c>
      <c r="AY60" s="26" t="n">
        <v>289431.234042</v>
      </c>
      <c r="AZ60" s="25" t="n">
        <v>20</v>
      </c>
      <c r="BA60" s="25" t="n">
        <v>2</v>
      </c>
      <c r="BB60" s="26" t="n">
        <v>49074.9473684</v>
      </c>
      <c r="BC60" s="25" t="n">
        <v>143</v>
      </c>
      <c r="BD60" s="25" t="n">
        <v>14</v>
      </c>
      <c r="BE60" s="26" t="n">
        <v>338506.1814104</v>
      </c>
      <c r="BF60" s="25" t="n">
        <v>124</v>
      </c>
      <c r="BG60" s="25" t="n">
        <v>12</v>
      </c>
      <c r="BH60" s="26" t="n">
        <v>289431.234042</v>
      </c>
      <c r="BI60" s="25" t="n">
        <v>20</v>
      </c>
      <c r="BJ60" s="25" t="n">
        <v>2</v>
      </c>
      <c r="BK60" s="26" t="n">
        <v>49074.9473684</v>
      </c>
      <c r="BL60" s="25" t="n">
        <v>144</v>
      </c>
      <c r="BM60" s="25" t="n">
        <v>14</v>
      </c>
      <c r="BN60" s="26" t="n">
        <v>338506.1814104</v>
      </c>
      <c r="BO60" s="25" t="n">
        <v>123</v>
      </c>
      <c r="BP60" s="25" t="n">
        <v>11</v>
      </c>
      <c r="BQ60" s="26" t="n">
        <v>265311.9645385</v>
      </c>
      <c r="BR60" s="25" t="n">
        <v>10</v>
      </c>
      <c r="BS60" s="25" t="n">
        <v>1</v>
      </c>
      <c r="BT60" s="26" t="n">
        <v>24537.4736842</v>
      </c>
      <c r="BU60" s="25" t="n">
        <v>133</v>
      </c>
      <c r="BV60" s="25" t="n">
        <v>12</v>
      </c>
      <c r="BW60" s="26" t="n">
        <v>289849.4382227</v>
      </c>
      <c r="BX60" s="25" t="n">
        <v>123</v>
      </c>
      <c r="BY60" s="25" t="n">
        <v>12</v>
      </c>
      <c r="BZ60" s="26" t="n">
        <v>289431.234042</v>
      </c>
      <c r="CA60" s="25" t="n">
        <v>20</v>
      </c>
      <c r="CB60" s="25" t="n">
        <v>2</v>
      </c>
      <c r="CC60" s="26" t="n">
        <v>49074.9473684</v>
      </c>
      <c r="CD60" s="25" t="n">
        <v>143</v>
      </c>
      <c r="CE60" s="25" t="n">
        <v>14</v>
      </c>
      <c r="CF60" s="26" t="n">
        <v>338506.1814104</v>
      </c>
      <c r="CG60" s="25" t="n">
        <v>123</v>
      </c>
      <c r="CH60" s="25" t="n">
        <v>12</v>
      </c>
      <c r="CI60" s="26" t="n">
        <v>289431.234042</v>
      </c>
      <c r="CJ60" s="25" t="n">
        <v>20</v>
      </c>
      <c r="CK60" s="25" t="n">
        <v>2</v>
      </c>
      <c r="CL60" s="26" t="n">
        <v>49074.9473684</v>
      </c>
      <c r="CM60" s="25" t="n">
        <v>143</v>
      </c>
      <c r="CN60" s="25" t="n">
        <v>14</v>
      </c>
      <c r="CO60" s="26" t="n">
        <v>338506.1814104</v>
      </c>
      <c r="CP60" s="25" t="n">
        <v>123</v>
      </c>
      <c r="CQ60" s="25" t="n">
        <v>12</v>
      </c>
      <c r="CR60" s="26" t="n">
        <v>289431.234042</v>
      </c>
      <c r="CS60" s="25" t="n">
        <v>11</v>
      </c>
      <c r="CT60" s="25" t="n">
        <v>1</v>
      </c>
      <c r="CU60" s="26" t="n">
        <v>24537.4736842</v>
      </c>
      <c r="CV60" s="25" t="n">
        <v>134</v>
      </c>
      <c r="CW60" s="25" t="n">
        <v>13</v>
      </c>
      <c r="CX60" s="26" t="n">
        <v>313968.7077262</v>
      </c>
      <c r="CY60" s="25" t="n">
        <v>123</v>
      </c>
      <c r="CZ60" s="25" t="n">
        <v>12</v>
      </c>
      <c r="DA60" s="26" t="n">
        <v>289431.234042</v>
      </c>
      <c r="DB60" s="25" t="n">
        <v>19</v>
      </c>
      <c r="DC60" s="25" t="n">
        <v>2</v>
      </c>
      <c r="DD60" s="26" t="n">
        <v>49074.9473684</v>
      </c>
      <c r="DE60" s="25" t="n">
        <v>142</v>
      </c>
      <c r="DF60" s="25" t="n">
        <v>14</v>
      </c>
      <c r="DG60" s="26" t="n">
        <v>338506.1814104</v>
      </c>
      <c r="DH60" s="25" t="n">
        <v>125</v>
      </c>
      <c r="DI60" s="25" t="n">
        <v>12</v>
      </c>
      <c r="DJ60" s="26" t="n">
        <v>289431.234042</v>
      </c>
      <c r="DK60" s="25" t="n">
        <v>19</v>
      </c>
      <c r="DL60" s="25" t="n">
        <v>2</v>
      </c>
      <c r="DM60" s="26" t="n">
        <v>49074.9473684</v>
      </c>
      <c r="DN60" s="25" t="n">
        <v>144</v>
      </c>
      <c r="DO60" s="25" t="n">
        <v>14</v>
      </c>
      <c r="DP60" s="26" t="n">
        <v>338506.1814104</v>
      </c>
    </row>
    <row r="61" s="15" customFormat="true" ht="15.75" hidden="false" customHeight="true" outlineLevel="0" collapsed="false">
      <c r="A61" s="23" t="n">
        <f aca="false">A60+1</f>
        <v>42</v>
      </c>
      <c r="B61" s="23" t="n">
        <v>110072</v>
      </c>
      <c r="C61" s="32" t="s">
        <v>72</v>
      </c>
      <c r="D61" s="25" t="n">
        <v>616</v>
      </c>
      <c r="E61" s="25" t="n">
        <v>60</v>
      </c>
      <c r="F61" s="26" t="n">
        <v>1381724.80271186</v>
      </c>
      <c r="G61" s="25" t="n">
        <v>10672</v>
      </c>
      <c r="H61" s="25" t="n">
        <v>1013</v>
      </c>
      <c r="I61" s="26" t="n">
        <v>23855888.2</v>
      </c>
      <c r="J61" s="25" t="n">
        <v>11288</v>
      </c>
      <c r="K61" s="25" t="n">
        <v>1073</v>
      </c>
      <c r="L61" s="26" t="n">
        <v>25237613.0027119</v>
      </c>
      <c r="M61" s="25" t="n">
        <v>25</v>
      </c>
      <c r="N61" s="25" t="n">
        <v>3</v>
      </c>
      <c r="O61" s="26" t="n">
        <v>39773.09</v>
      </c>
      <c r="P61" s="25" t="n">
        <v>1068</v>
      </c>
      <c r="Q61" s="25" t="n">
        <v>114</v>
      </c>
      <c r="R61" s="26" t="n">
        <v>2523430.55</v>
      </c>
      <c r="S61" s="25" t="n">
        <v>1093</v>
      </c>
      <c r="T61" s="25" t="n">
        <v>117</v>
      </c>
      <c r="U61" s="26" t="n">
        <v>2563203.64</v>
      </c>
      <c r="V61" s="25" t="n">
        <v>10</v>
      </c>
      <c r="W61" s="25" t="n">
        <v>2</v>
      </c>
      <c r="X61" s="26" t="n">
        <v>26310.56</v>
      </c>
      <c r="Y61" s="25" t="n">
        <v>718</v>
      </c>
      <c r="Z61" s="25" t="n">
        <v>87</v>
      </c>
      <c r="AA61" s="26" t="n">
        <v>1803549.5</v>
      </c>
      <c r="AB61" s="25" t="n">
        <v>728</v>
      </c>
      <c r="AC61" s="25" t="n">
        <v>89</v>
      </c>
      <c r="AD61" s="26" t="n">
        <v>1829860.06</v>
      </c>
      <c r="AE61" s="27" t="n">
        <v>24</v>
      </c>
      <c r="AF61" s="27" t="n">
        <v>2</v>
      </c>
      <c r="AG61" s="26" t="n">
        <v>37229.39</v>
      </c>
      <c r="AH61" s="27" t="n">
        <v>1231</v>
      </c>
      <c r="AI61" s="27" t="n">
        <v>84</v>
      </c>
      <c r="AJ61" s="26" t="n">
        <v>2437680.5464497</v>
      </c>
      <c r="AK61" s="25" t="n">
        <v>1255</v>
      </c>
      <c r="AL61" s="25" t="n">
        <v>86</v>
      </c>
      <c r="AM61" s="26" t="n">
        <v>2474909.9364497</v>
      </c>
      <c r="AN61" s="25" t="n">
        <v>167</v>
      </c>
      <c r="AO61" s="25" t="n">
        <v>16</v>
      </c>
      <c r="AP61" s="26" t="n">
        <v>380592.338983051</v>
      </c>
      <c r="AQ61" s="25" t="n">
        <v>873</v>
      </c>
      <c r="AR61" s="25" t="n">
        <v>83</v>
      </c>
      <c r="AS61" s="26" t="n">
        <v>1948613.67357002</v>
      </c>
      <c r="AT61" s="25" t="n">
        <v>1040</v>
      </c>
      <c r="AU61" s="25" t="n">
        <v>99</v>
      </c>
      <c r="AV61" s="26" t="n">
        <v>2329206.01255307</v>
      </c>
      <c r="AW61" s="25" t="n">
        <v>54</v>
      </c>
      <c r="AX61" s="25" t="n">
        <v>5</v>
      </c>
      <c r="AY61" s="26" t="n">
        <v>121326.949152542</v>
      </c>
      <c r="AZ61" s="25" t="n">
        <v>841</v>
      </c>
      <c r="BA61" s="25" t="n">
        <v>80</v>
      </c>
      <c r="BB61" s="26" t="n">
        <v>1878068.2199211</v>
      </c>
      <c r="BC61" s="25" t="n">
        <v>895</v>
      </c>
      <c r="BD61" s="25" t="n">
        <v>85</v>
      </c>
      <c r="BE61" s="26" t="n">
        <v>1999395.16907364</v>
      </c>
      <c r="BF61" s="25" t="n">
        <v>42</v>
      </c>
      <c r="BG61" s="25" t="n">
        <v>4</v>
      </c>
      <c r="BH61" s="26" t="n">
        <v>97061.5593220339</v>
      </c>
      <c r="BI61" s="25" t="n">
        <v>820</v>
      </c>
      <c r="BJ61" s="25" t="n">
        <v>78</v>
      </c>
      <c r="BK61" s="26" t="n">
        <v>1831113.67357002</v>
      </c>
      <c r="BL61" s="25" t="n">
        <v>862</v>
      </c>
      <c r="BM61" s="25" t="n">
        <v>82</v>
      </c>
      <c r="BN61" s="26" t="n">
        <v>1928175.23289205</v>
      </c>
      <c r="BO61" s="25" t="n">
        <v>32</v>
      </c>
      <c r="BP61" s="25" t="n">
        <v>3</v>
      </c>
      <c r="BQ61" s="26" t="n">
        <v>72796.1694915254</v>
      </c>
      <c r="BR61" s="25" t="n">
        <v>832</v>
      </c>
      <c r="BS61" s="25" t="n">
        <v>79</v>
      </c>
      <c r="BT61" s="26" t="n">
        <v>1854704.58086785</v>
      </c>
      <c r="BU61" s="25" t="n">
        <v>864</v>
      </c>
      <c r="BV61" s="25" t="n">
        <v>82</v>
      </c>
      <c r="BW61" s="26" t="n">
        <v>1927500.75035938</v>
      </c>
      <c r="BX61" s="25" t="n">
        <v>63</v>
      </c>
      <c r="BY61" s="25" t="n">
        <v>6</v>
      </c>
      <c r="BZ61" s="26" t="n">
        <v>145592.338983051</v>
      </c>
      <c r="CA61" s="25" t="n">
        <v>832</v>
      </c>
      <c r="CB61" s="25" t="n">
        <v>79</v>
      </c>
      <c r="CC61" s="26" t="n">
        <v>1854704.58086785</v>
      </c>
      <c r="CD61" s="25" t="n">
        <v>895</v>
      </c>
      <c r="CE61" s="25" t="n">
        <v>85</v>
      </c>
      <c r="CF61" s="26" t="n">
        <v>2000296.9198509</v>
      </c>
      <c r="CG61" s="25" t="n">
        <v>30</v>
      </c>
      <c r="CH61" s="25" t="n">
        <v>3</v>
      </c>
      <c r="CI61" s="26" t="n">
        <v>72796.1694915254</v>
      </c>
      <c r="CJ61" s="25" t="n">
        <v>768</v>
      </c>
      <c r="CK61" s="25" t="n">
        <v>73</v>
      </c>
      <c r="CL61" s="26" t="n">
        <v>1713840.9418146</v>
      </c>
      <c r="CM61" s="25" t="n">
        <v>798</v>
      </c>
      <c r="CN61" s="25" t="n">
        <v>76</v>
      </c>
      <c r="CO61" s="26" t="n">
        <v>1786637.11130612</v>
      </c>
      <c r="CP61" s="25" t="n">
        <v>74</v>
      </c>
      <c r="CQ61" s="25" t="n">
        <v>7</v>
      </c>
      <c r="CR61" s="26" t="n">
        <v>169857.728813559</v>
      </c>
      <c r="CS61" s="25" t="n">
        <v>914</v>
      </c>
      <c r="CT61" s="25" t="n">
        <v>87</v>
      </c>
      <c r="CU61" s="26" t="n">
        <v>2042522.76627219</v>
      </c>
      <c r="CV61" s="25" t="n">
        <v>988</v>
      </c>
      <c r="CW61" s="25" t="n">
        <v>94</v>
      </c>
      <c r="CX61" s="26" t="n">
        <v>2212380.49508575</v>
      </c>
      <c r="CY61" s="25" t="n">
        <v>53</v>
      </c>
      <c r="CZ61" s="25" t="n">
        <v>5</v>
      </c>
      <c r="DA61" s="26" t="n">
        <v>121326.949152542</v>
      </c>
      <c r="DB61" s="25" t="n">
        <v>860</v>
      </c>
      <c r="DC61" s="25" t="n">
        <v>82</v>
      </c>
      <c r="DD61" s="26" t="n">
        <v>1925136.40039448</v>
      </c>
      <c r="DE61" s="25" t="n">
        <v>913</v>
      </c>
      <c r="DF61" s="25" t="n">
        <v>87</v>
      </c>
      <c r="DG61" s="26" t="n">
        <v>2046463.34954702</v>
      </c>
      <c r="DH61" s="25" t="n">
        <v>42</v>
      </c>
      <c r="DI61" s="25" t="n">
        <v>4</v>
      </c>
      <c r="DJ61" s="26" t="n">
        <v>97061.5593220339</v>
      </c>
      <c r="DK61" s="25" t="n">
        <v>915</v>
      </c>
      <c r="DL61" s="25" t="n">
        <v>87</v>
      </c>
      <c r="DM61" s="26" t="n">
        <v>2042522.76627219</v>
      </c>
      <c r="DN61" s="25" t="n">
        <v>957</v>
      </c>
      <c r="DO61" s="25" t="n">
        <v>91</v>
      </c>
      <c r="DP61" s="26" t="n">
        <v>2139584.32559422</v>
      </c>
    </row>
    <row r="62" s="15" customFormat="true" ht="25.5" hidden="false" customHeight="true" outlineLevel="0" collapsed="false">
      <c r="A62" s="23" t="n">
        <f aca="false">A61+1</f>
        <v>43</v>
      </c>
      <c r="B62" s="23" t="n">
        <v>110075</v>
      </c>
      <c r="C62" s="32" t="s">
        <v>73</v>
      </c>
      <c r="D62" s="25" t="n">
        <v>219</v>
      </c>
      <c r="E62" s="25" t="n">
        <v>19</v>
      </c>
      <c r="F62" s="26" t="n">
        <v>524768.55658</v>
      </c>
      <c r="G62" s="25" t="n">
        <v>868</v>
      </c>
      <c r="H62" s="25" t="n">
        <v>74</v>
      </c>
      <c r="I62" s="26" t="n">
        <v>1875428.469995</v>
      </c>
      <c r="J62" s="25" t="n">
        <v>1087</v>
      </c>
      <c r="K62" s="25" t="n">
        <v>93</v>
      </c>
      <c r="L62" s="26" t="n">
        <v>2400197.026575</v>
      </c>
      <c r="M62" s="25" t="n">
        <v>28</v>
      </c>
      <c r="N62" s="25" t="n">
        <v>2</v>
      </c>
      <c r="O62" s="26" t="n">
        <v>49658.88</v>
      </c>
      <c r="P62" s="25" t="n">
        <v>98</v>
      </c>
      <c r="Q62" s="25" t="n">
        <v>7</v>
      </c>
      <c r="R62" s="26" t="n">
        <v>178045.25</v>
      </c>
      <c r="S62" s="25" t="n">
        <v>126</v>
      </c>
      <c r="T62" s="25" t="n">
        <v>9</v>
      </c>
      <c r="U62" s="26" t="n">
        <v>227704.13</v>
      </c>
      <c r="V62" s="25" t="n">
        <v>28</v>
      </c>
      <c r="W62" s="25" t="n">
        <v>2</v>
      </c>
      <c r="X62" s="26" t="n">
        <v>46630.9</v>
      </c>
      <c r="Y62" s="25" t="n">
        <v>97</v>
      </c>
      <c r="Z62" s="25" t="n">
        <v>7</v>
      </c>
      <c r="AA62" s="26" t="n">
        <v>121777.6</v>
      </c>
      <c r="AB62" s="25" t="n">
        <v>125</v>
      </c>
      <c r="AC62" s="25" t="n">
        <v>9</v>
      </c>
      <c r="AD62" s="26" t="n">
        <v>168408.5</v>
      </c>
      <c r="AE62" s="27" t="n">
        <v>10</v>
      </c>
      <c r="AF62" s="27" t="n">
        <v>2</v>
      </c>
      <c r="AG62" s="26" t="n">
        <v>60674.11</v>
      </c>
      <c r="AH62" s="27" t="n">
        <v>34</v>
      </c>
      <c r="AI62" s="27" t="n">
        <v>5</v>
      </c>
      <c r="AJ62" s="26" t="n">
        <v>188924.353332</v>
      </c>
      <c r="AK62" s="25" t="n">
        <v>44</v>
      </c>
      <c r="AL62" s="25" t="n">
        <v>7</v>
      </c>
      <c r="AM62" s="26" t="n">
        <v>249598.463332</v>
      </c>
      <c r="AN62" s="25" t="n">
        <v>20</v>
      </c>
      <c r="AO62" s="25" t="n">
        <v>2</v>
      </c>
      <c r="AP62" s="26" t="n">
        <v>56585.33332</v>
      </c>
      <c r="AQ62" s="25" t="n">
        <v>83</v>
      </c>
      <c r="AR62" s="25" t="n">
        <v>7</v>
      </c>
      <c r="AS62" s="26" t="n">
        <v>176486.7066662</v>
      </c>
      <c r="AT62" s="25" t="n">
        <v>103</v>
      </c>
      <c r="AU62" s="25" t="n">
        <v>9</v>
      </c>
      <c r="AV62" s="26" t="n">
        <v>233072.0399862</v>
      </c>
      <c r="AW62" s="25" t="n">
        <v>17</v>
      </c>
      <c r="AX62" s="25" t="n">
        <v>2</v>
      </c>
      <c r="AY62" s="26" t="n">
        <v>56585.33332</v>
      </c>
      <c r="AZ62" s="25" t="n">
        <v>70</v>
      </c>
      <c r="BA62" s="25" t="n">
        <v>6</v>
      </c>
      <c r="BB62" s="26" t="n">
        <v>151274.3199996</v>
      </c>
      <c r="BC62" s="25" t="n">
        <v>87</v>
      </c>
      <c r="BD62" s="25" t="n">
        <v>8</v>
      </c>
      <c r="BE62" s="26" t="n">
        <v>207859.6533196</v>
      </c>
      <c r="BF62" s="25" t="n">
        <v>16</v>
      </c>
      <c r="BG62" s="25" t="n">
        <v>1</v>
      </c>
      <c r="BH62" s="26" t="n">
        <v>28292.66666</v>
      </c>
      <c r="BI62" s="25" t="n">
        <v>67</v>
      </c>
      <c r="BJ62" s="25" t="n">
        <v>6</v>
      </c>
      <c r="BK62" s="26" t="n">
        <v>151274.3199996</v>
      </c>
      <c r="BL62" s="25" t="n">
        <v>83</v>
      </c>
      <c r="BM62" s="25" t="n">
        <v>7</v>
      </c>
      <c r="BN62" s="26" t="n">
        <v>179566.9866596</v>
      </c>
      <c r="BO62" s="25" t="n">
        <v>12</v>
      </c>
      <c r="BP62" s="25" t="n">
        <v>1</v>
      </c>
      <c r="BQ62" s="26" t="n">
        <v>28292.66666</v>
      </c>
      <c r="BR62" s="25" t="n">
        <v>52</v>
      </c>
      <c r="BS62" s="25" t="n">
        <v>4</v>
      </c>
      <c r="BT62" s="26" t="n">
        <v>100849.5466664</v>
      </c>
      <c r="BU62" s="25" t="n">
        <v>64</v>
      </c>
      <c r="BV62" s="25" t="n">
        <v>5</v>
      </c>
      <c r="BW62" s="26" t="n">
        <v>129142.2133264</v>
      </c>
      <c r="BX62" s="25" t="n">
        <v>14</v>
      </c>
      <c r="BY62" s="25" t="n">
        <v>1</v>
      </c>
      <c r="BZ62" s="26" t="n">
        <v>28292.66666</v>
      </c>
      <c r="CA62" s="25" t="n">
        <v>56</v>
      </c>
      <c r="CB62" s="25" t="n">
        <v>5</v>
      </c>
      <c r="CC62" s="26" t="n">
        <v>126061.933333</v>
      </c>
      <c r="CD62" s="25" t="n">
        <v>70</v>
      </c>
      <c r="CE62" s="25" t="n">
        <v>6</v>
      </c>
      <c r="CF62" s="26" t="n">
        <v>154354.599993</v>
      </c>
      <c r="CG62" s="25" t="n">
        <v>14</v>
      </c>
      <c r="CH62" s="25" t="n">
        <v>1</v>
      </c>
      <c r="CI62" s="26" t="n">
        <v>28292.66666</v>
      </c>
      <c r="CJ62" s="25" t="n">
        <v>57</v>
      </c>
      <c r="CK62" s="25" t="n">
        <v>5</v>
      </c>
      <c r="CL62" s="26" t="n">
        <v>126061.933333</v>
      </c>
      <c r="CM62" s="25" t="n">
        <v>71</v>
      </c>
      <c r="CN62" s="25" t="n">
        <v>6</v>
      </c>
      <c r="CO62" s="26" t="n">
        <v>154354.599993</v>
      </c>
      <c r="CP62" s="25" t="n">
        <v>22</v>
      </c>
      <c r="CQ62" s="25" t="n">
        <v>2</v>
      </c>
      <c r="CR62" s="26" t="n">
        <v>56585.33332</v>
      </c>
      <c r="CS62" s="25" t="n">
        <v>91</v>
      </c>
      <c r="CT62" s="25" t="n">
        <v>8</v>
      </c>
      <c r="CU62" s="26" t="n">
        <v>201699.0933328</v>
      </c>
      <c r="CV62" s="25" t="n">
        <v>113</v>
      </c>
      <c r="CW62" s="25" t="n">
        <v>10</v>
      </c>
      <c r="CX62" s="26" t="n">
        <v>258284.4266528</v>
      </c>
      <c r="CY62" s="25" t="n">
        <v>21</v>
      </c>
      <c r="CZ62" s="25" t="n">
        <v>2</v>
      </c>
      <c r="DA62" s="26" t="n">
        <v>56585.33332</v>
      </c>
      <c r="DB62" s="25" t="n">
        <v>90</v>
      </c>
      <c r="DC62" s="25" t="n">
        <v>8</v>
      </c>
      <c r="DD62" s="26" t="n">
        <v>201699.0933328</v>
      </c>
      <c r="DE62" s="25" t="n">
        <v>111</v>
      </c>
      <c r="DF62" s="25" t="n">
        <v>10</v>
      </c>
      <c r="DG62" s="26" t="n">
        <v>258284.4266528</v>
      </c>
      <c r="DH62" s="25" t="n">
        <v>17</v>
      </c>
      <c r="DI62" s="25" t="n">
        <v>1</v>
      </c>
      <c r="DJ62" s="26" t="n">
        <v>28292.66666</v>
      </c>
      <c r="DK62" s="25" t="n">
        <v>73</v>
      </c>
      <c r="DL62" s="25" t="n">
        <v>6</v>
      </c>
      <c r="DM62" s="26" t="n">
        <v>151274.3199996</v>
      </c>
      <c r="DN62" s="25" t="n">
        <v>90</v>
      </c>
      <c r="DO62" s="25" t="n">
        <v>7</v>
      </c>
      <c r="DP62" s="26" t="n">
        <v>179566.9866596</v>
      </c>
    </row>
    <row r="63" s="15" customFormat="true" ht="26.25" hidden="false" customHeight="true" outlineLevel="0" collapsed="false">
      <c r="A63" s="23" t="n">
        <f aca="false">A62+1</f>
        <v>44</v>
      </c>
      <c r="B63" s="23" t="n">
        <v>110093</v>
      </c>
      <c r="C63" s="32" t="s">
        <v>74</v>
      </c>
      <c r="D63" s="25" t="n">
        <v>152</v>
      </c>
      <c r="E63" s="25" t="n">
        <v>13</v>
      </c>
      <c r="F63" s="26" t="n">
        <v>327952</v>
      </c>
      <c r="G63" s="25" t="n">
        <v>431</v>
      </c>
      <c r="H63" s="25" t="n">
        <v>37</v>
      </c>
      <c r="I63" s="26" t="n">
        <v>963768</v>
      </c>
      <c r="J63" s="25" t="n">
        <v>583</v>
      </c>
      <c r="K63" s="25" t="n">
        <v>50</v>
      </c>
      <c r="L63" s="26" t="n">
        <v>1291720</v>
      </c>
      <c r="M63" s="25" t="n">
        <v>12</v>
      </c>
      <c r="N63" s="25" t="n">
        <v>1</v>
      </c>
      <c r="O63" s="26" t="n">
        <v>25834.4</v>
      </c>
      <c r="P63" s="25" t="n">
        <v>35</v>
      </c>
      <c r="Q63" s="25" t="n">
        <v>3</v>
      </c>
      <c r="R63" s="26" t="n">
        <v>77503.2</v>
      </c>
      <c r="S63" s="25" t="n">
        <v>47</v>
      </c>
      <c r="T63" s="25" t="n">
        <v>4</v>
      </c>
      <c r="U63" s="26" t="n">
        <v>103337.6</v>
      </c>
      <c r="V63" s="25" t="n">
        <v>13</v>
      </c>
      <c r="W63" s="25" t="n">
        <v>1</v>
      </c>
      <c r="X63" s="26" t="n">
        <v>25834.4</v>
      </c>
      <c r="Y63" s="25" t="n">
        <v>36</v>
      </c>
      <c r="Z63" s="25" t="n">
        <v>3</v>
      </c>
      <c r="AA63" s="26" t="n">
        <v>77503.2</v>
      </c>
      <c r="AB63" s="25" t="n">
        <v>49</v>
      </c>
      <c r="AC63" s="25" t="n">
        <v>4</v>
      </c>
      <c r="AD63" s="26" t="n">
        <v>103337.6</v>
      </c>
      <c r="AE63" s="27" t="n">
        <v>13</v>
      </c>
      <c r="AF63" s="27" t="n">
        <v>1</v>
      </c>
      <c r="AG63" s="26" t="n">
        <v>25834.4</v>
      </c>
      <c r="AH63" s="27" t="n">
        <v>36</v>
      </c>
      <c r="AI63" s="27" t="n">
        <v>3</v>
      </c>
      <c r="AJ63" s="26" t="n">
        <v>77503.2</v>
      </c>
      <c r="AK63" s="25" t="n">
        <v>49</v>
      </c>
      <c r="AL63" s="25" t="n">
        <v>4</v>
      </c>
      <c r="AM63" s="26" t="n">
        <v>103337.6</v>
      </c>
      <c r="AN63" s="25" t="n">
        <v>12</v>
      </c>
      <c r="AO63" s="25" t="n">
        <v>1</v>
      </c>
      <c r="AP63" s="26" t="n">
        <v>25834.4</v>
      </c>
      <c r="AQ63" s="25" t="n">
        <v>35</v>
      </c>
      <c r="AR63" s="25" t="n">
        <v>3</v>
      </c>
      <c r="AS63" s="26" t="n">
        <v>77503.2</v>
      </c>
      <c r="AT63" s="25" t="n">
        <v>47</v>
      </c>
      <c r="AU63" s="25" t="n">
        <v>4</v>
      </c>
      <c r="AV63" s="26" t="n">
        <v>103337.6</v>
      </c>
      <c r="AW63" s="25" t="n">
        <v>13</v>
      </c>
      <c r="AX63" s="25" t="n">
        <v>1</v>
      </c>
      <c r="AY63" s="26" t="n">
        <v>25834.4</v>
      </c>
      <c r="AZ63" s="25" t="n">
        <v>36</v>
      </c>
      <c r="BA63" s="25" t="n">
        <v>3</v>
      </c>
      <c r="BB63" s="26" t="n">
        <v>77503.2</v>
      </c>
      <c r="BC63" s="25" t="n">
        <v>49</v>
      </c>
      <c r="BD63" s="25" t="n">
        <v>4</v>
      </c>
      <c r="BE63" s="26" t="n">
        <v>103337.6</v>
      </c>
      <c r="BF63" s="25" t="n">
        <v>13</v>
      </c>
      <c r="BG63" s="25" t="n">
        <v>1</v>
      </c>
      <c r="BH63" s="26" t="n">
        <v>25834.4</v>
      </c>
      <c r="BI63" s="25" t="n">
        <v>36</v>
      </c>
      <c r="BJ63" s="25" t="n">
        <v>3</v>
      </c>
      <c r="BK63" s="26" t="n">
        <v>77503.2</v>
      </c>
      <c r="BL63" s="25" t="n">
        <v>49</v>
      </c>
      <c r="BM63" s="25" t="n">
        <v>4</v>
      </c>
      <c r="BN63" s="26" t="n">
        <v>103337.6</v>
      </c>
      <c r="BO63" s="25" t="n">
        <v>12</v>
      </c>
      <c r="BP63" s="25" t="n">
        <v>1</v>
      </c>
      <c r="BQ63" s="26" t="n">
        <v>25834.4</v>
      </c>
      <c r="BR63" s="25" t="n">
        <v>36</v>
      </c>
      <c r="BS63" s="25" t="n">
        <v>3</v>
      </c>
      <c r="BT63" s="26" t="n">
        <v>77503.2</v>
      </c>
      <c r="BU63" s="25" t="n">
        <v>48</v>
      </c>
      <c r="BV63" s="25" t="n">
        <v>4</v>
      </c>
      <c r="BW63" s="26" t="n">
        <v>103337.6</v>
      </c>
      <c r="BX63" s="25" t="n">
        <v>13</v>
      </c>
      <c r="BY63" s="25" t="n">
        <v>1</v>
      </c>
      <c r="BZ63" s="26" t="n">
        <v>25834.4</v>
      </c>
      <c r="CA63" s="25" t="n">
        <v>36</v>
      </c>
      <c r="CB63" s="25" t="n">
        <v>3</v>
      </c>
      <c r="CC63" s="26" t="n">
        <v>77503.2</v>
      </c>
      <c r="CD63" s="25" t="n">
        <v>49</v>
      </c>
      <c r="CE63" s="25" t="n">
        <v>4</v>
      </c>
      <c r="CF63" s="26" t="n">
        <v>103337.6</v>
      </c>
      <c r="CG63" s="25" t="n">
        <v>13</v>
      </c>
      <c r="CH63" s="25" t="n">
        <v>1</v>
      </c>
      <c r="CI63" s="26" t="n">
        <v>25834.4</v>
      </c>
      <c r="CJ63" s="25" t="n">
        <v>36</v>
      </c>
      <c r="CK63" s="25" t="n">
        <v>3</v>
      </c>
      <c r="CL63" s="26" t="n">
        <v>77503.2</v>
      </c>
      <c r="CM63" s="25" t="n">
        <v>49</v>
      </c>
      <c r="CN63" s="25" t="n">
        <v>4</v>
      </c>
      <c r="CO63" s="26" t="n">
        <v>103337.6</v>
      </c>
      <c r="CP63" s="25" t="n">
        <v>12</v>
      </c>
      <c r="CQ63" s="25" t="n">
        <v>1</v>
      </c>
      <c r="CR63" s="26" t="n">
        <v>25834.4</v>
      </c>
      <c r="CS63" s="25" t="n">
        <v>36</v>
      </c>
      <c r="CT63" s="25" t="n">
        <v>3</v>
      </c>
      <c r="CU63" s="26" t="n">
        <v>77503.2</v>
      </c>
      <c r="CV63" s="25" t="n">
        <v>48</v>
      </c>
      <c r="CW63" s="25" t="n">
        <v>4</v>
      </c>
      <c r="CX63" s="26" t="n">
        <v>103337.6</v>
      </c>
      <c r="CY63" s="25" t="n">
        <v>13</v>
      </c>
      <c r="CZ63" s="25" t="n">
        <v>1</v>
      </c>
      <c r="DA63" s="26" t="n">
        <v>25834.4</v>
      </c>
      <c r="DB63" s="25" t="n">
        <v>36</v>
      </c>
      <c r="DC63" s="25" t="n">
        <v>3</v>
      </c>
      <c r="DD63" s="26" t="n">
        <v>77503.2</v>
      </c>
      <c r="DE63" s="25" t="n">
        <v>49</v>
      </c>
      <c r="DF63" s="25" t="n">
        <v>4</v>
      </c>
      <c r="DG63" s="26" t="n">
        <v>103337.6</v>
      </c>
      <c r="DH63" s="25" t="n">
        <v>13</v>
      </c>
      <c r="DI63" s="25" t="n">
        <v>2</v>
      </c>
      <c r="DJ63" s="26" t="n">
        <v>43773.6</v>
      </c>
      <c r="DK63" s="25" t="n">
        <v>37</v>
      </c>
      <c r="DL63" s="25" t="n">
        <v>4</v>
      </c>
      <c r="DM63" s="26" t="n">
        <v>111232.8</v>
      </c>
      <c r="DN63" s="25" t="n">
        <v>50</v>
      </c>
      <c r="DO63" s="25" t="n">
        <v>6</v>
      </c>
      <c r="DP63" s="26" t="n">
        <v>155006.4</v>
      </c>
    </row>
    <row r="64" s="17" customFormat="true" ht="21.75" hidden="false" customHeight="true" outlineLevel="0" collapsed="false">
      <c r="A64" s="9"/>
      <c r="B64" s="28"/>
      <c r="C64" s="33" t="s">
        <v>75</v>
      </c>
      <c r="D64" s="9" t="n">
        <v>814139</v>
      </c>
      <c r="E64" s="9" t="n">
        <v>81884</v>
      </c>
      <c r="F64" s="30" t="n">
        <v>2997191325.20658</v>
      </c>
      <c r="G64" s="9" t="n">
        <v>886452</v>
      </c>
      <c r="H64" s="9" t="n">
        <v>87845</v>
      </c>
      <c r="I64" s="30" t="n">
        <v>3041972791.30125</v>
      </c>
      <c r="J64" s="9" t="n">
        <v>1700591</v>
      </c>
      <c r="K64" s="9" t="n">
        <v>169729</v>
      </c>
      <c r="L64" s="30" t="n">
        <v>6039164116.50784</v>
      </c>
      <c r="M64" s="9" t="n">
        <v>89112</v>
      </c>
      <c r="N64" s="9" t="n">
        <v>9413</v>
      </c>
      <c r="O64" s="30" t="n">
        <v>331094881.94</v>
      </c>
      <c r="P64" s="9" t="n">
        <v>93764</v>
      </c>
      <c r="Q64" s="9" t="n">
        <v>9896</v>
      </c>
      <c r="R64" s="30" t="n">
        <v>329103843.62</v>
      </c>
      <c r="S64" s="9" t="n">
        <v>182876</v>
      </c>
      <c r="T64" s="9" t="n">
        <v>19309</v>
      </c>
      <c r="U64" s="30" t="n">
        <v>660198725.56</v>
      </c>
      <c r="V64" s="9" t="n">
        <v>74812</v>
      </c>
      <c r="W64" s="9" t="n">
        <v>7763</v>
      </c>
      <c r="X64" s="30" t="n">
        <v>265425658.62</v>
      </c>
      <c r="Y64" s="9" t="n">
        <v>76439</v>
      </c>
      <c r="Z64" s="9" t="n">
        <v>7886</v>
      </c>
      <c r="AA64" s="30" t="n">
        <v>257074032.2</v>
      </c>
      <c r="AB64" s="9" t="n">
        <v>151251</v>
      </c>
      <c r="AC64" s="9" t="n">
        <v>15649</v>
      </c>
      <c r="AD64" s="30" t="n">
        <v>522499690.82</v>
      </c>
      <c r="AE64" s="31" t="n">
        <v>59868</v>
      </c>
      <c r="AF64" s="31" t="n">
        <v>5398</v>
      </c>
      <c r="AG64" s="30" t="n">
        <v>213722355.24</v>
      </c>
      <c r="AH64" s="31" t="n">
        <v>65252</v>
      </c>
      <c r="AI64" s="31" t="n">
        <v>5305</v>
      </c>
      <c r="AJ64" s="30" t="n">
        <v>212206267.3478</v>
      </c>
      <c r="AK64" s="9" t="n">
        <v>125120</v>
      </c>
      <c r="AL64" s="9" t="n">
        <v>10703</v>
      </c>
      <c r="AM64" s="30" t="n">
        <v>425928622.5878</v>
      </c>
      <c r="AN64" s="9" t="n">
        <v>69037</v>
      </c>
      <c r="AO64" s="9" t="n">
        <v>6928</v>
      </c>
      <c r="AP64" s="30" t="n">
        <v>254159260.992012</v>
      </c>
      <c r="AQ64" s="9" t="n">
        <v>74169</v>
      </c>
      <c r="AR64" s="9" t="n">
        <v>7361</v>
      </c>
      <c r="AS64" s="30" t="n">
        <v>255209025.556425</v>
      </c>
      <c r="AT64" s="9" t="n">
        <v>143206</v>
      </c>
      <c r="AU64" s="9" t="n">
        <v>14289</v>
      </c>
      <c r="AV64" s="30" t="n">
        <v>509368286.548437</v>
      </c>
      <c r="AW64" s="9" t="n">
        <v>67637</v>
      </c>
      <c r="AX64" s="9" t="n">
        <v>6756</v>
      </c>
      <c r="AY64" s="30" t="n">
        <v>247603490.782344</v>
      </c>
      <c r="AZ64" s="9" t="n">
        <v>72965</v>
      </c>
      <c r="BA64" s="9" t="n">
        <v>7252</v>
      </c>
      <c r="BB64" s="30" t="n">
        <v>252084443.494265</v>
      </c>
      <c r="BC64" s="9" t="n">
        <v>140602</v>
      </c>
      <c r="BD64" s="9" t="n">
        <v>14008</v>
      </c>
      <c r="BE64" s="30" t="n">
        <v>499687934.27661</v>
      </c>
      <c r="BF64" s="9" t="n">
        <v>66996</v>
      </c>
      <c r="BG64" s="9" t="n">
        <v>6727</v>
      </c>
      <c r="BH64" s="30" t="n">
        <v>247098487.51196</v>
      </c>
      <c r="BI64" s="9" t="n">
        <v>71450</v>
      </c>
      <c r="BJ64" s="9" t="n">
        <v>7108</v>
      </c>
      <c r="BK64" s="30" t="n">
        <v>246191177.193013</v>
      </c>
      <c r="BL64" s="9" t="n">
        <v>138446</v>
      </c>
      <c r="BM64" s="9" t="n">
        <v>13835</v>
      </c>
      <c r="BN64" s="30" t="n">
        <v>493289664.704973</v>
      </c>
      <c r="BO64" s="9" t="n">
        <v>63889</v>
      </c>
      <c r="BP64" s="9" t="n">
        <v>6354</v>
      </c>
      <c r="BQ64" s="30" t="n">
        <v>234197491.28225</v>
      </c>
      <c r="BR64" s="9" t="n">
        <v>72005</v>
      </c>
      <c r="BS64" s="9" t="n">
        <v>7095</v>
      </c>
      <c r="BT64" s="30" t="n">
        <v>246371880.773881</v>
      </c>
      <c r="BU64" s="9" t="n">
        <v>135894</v>
      </c>
      <c r="BV64" s="9" t="n">
        <v>13449</v>
      </c>
      <c r="BW64" s="30" t="n">
        <v>480569372.056131</v>
      </c>
      <c r="BX64" s="9" t="n">
        <v>65539</v>
      </c>
      <c r="BY64" s="9" t="n">
        <v>6533</v>
      </c>
      <c r="BZ64" s="30" t="n">
        <v>241263021.519776</v>
      </c>
      <c r="CA64" s="9" t="n">
        <v>70963</v>
      </c>
      <c r="CB64" s="9" t="n">
        <v>7032</v>
      </c>
      <c r="CC64" s="30" t="n">
        <v>244265779.479244</v>
      </c>
      <c r="CD64" s="9" t="n">
        <v>136502</v>
      </c>
      <c r="CE64" s="9" t="n">
        <v>13565</v>
      </c>
      <c r="CF64" s="30" t="n">
        <v>485528800.99902</v>
      </c>
      <c r="CG64" s="9" t="n">
        <v>66650</v>
      </c>
      <c r="CH64" s="9" t="n">
        <v>6686</v>
      </c>
      <c r="CI64" s="30" t="n">
        <v>245406360.742647</v>
      </c>
      <c r="CJ64" s="9" t="n">
        <v>72613</v>
      </c>
      <c r="CK64" s="9" t="n">
        <v>7184</v>
      </c>
      <c r="CL64" s="30" t="n">
        <v>249999796.550188</v>
      </c>
      <c r="CM64" s="9" t="n">
        <v>139263</v>
      </c>
      <c r="CN64" s="9" t="n">
        <v>13870</v>
      </c>
      <c r="CO64" s="30" t="n">
        <v>495406157.292835</v>
      </c>
      <c r="CP64" s="9" t="n">
        <v>66374</v>
      </c>
      <c r="CQ64" s="9" t="n">
        <v>6725</v>
      </c>
      <c r="CR64" s="30" t="n">
        <v>249478370.562541</v>
      </c>
      <c r="CS64" s="9" t="n">
        <v>74576</v>
      </c>
      <c r="CT64" s="9" t="n">
        <v>7471</v>
      </c>
      <c r="CU64" s="30" t="n">
        <v>258138638.658263</v>
      </c>
      <c r="CV64" s="9" t="n">
        <v>140950</v>
      </c>
      <c r="CW64" s="9" t="n">
        <v>14196</v>
      </c>
      <c r="CX64" s="30" t="n">
        <v>507617009.220804</v>
      </c>
      <c r="CY64" s="9" t="n">
        <v>65661</v>
      </c>
      <c r="CZ64" s="9" t="n">
        <v>6666</v>
      </c>
      <c r="DA64" s="30" t="n">
        <v>246608840.641948</v>
      </c>
      <c r="DB64" s="9" t="n">
        <v>74233</v>
      </c>
      <c r="DC64" s="9" t="n">
        <v>7415</v>
      </c>
      <c r="DD64" s="30" t="n">
        <v>256312752.584731</v>
      </c>
      <c r="DE64" s="9" t="n">
        <v>139894</v>
      </c>
      <c r="DF64" s="9" t="n">
        <v>14081</v>
      </c>
      <c r="DG64" s="30" t="n">
        <v>502921593.226679</v>
      </c>
      <c r="DH64" s="9" t="n">
        <v>58564</v>
      </c>
      <c r="DI64" s="9" t="n">
        <v>5935</v>
      </c>
      <c r="DJ64" s="30" t="n">
        <v>221133105.371103</v>
      </c>
      <c r="DK64" s="9" t="n">
        <v>68023</v>
      </c>
      <c r="DL64" s="9" t="n">
        <v>6840</v>
      </c>
      <c r="DM64" s="30" t="n">
        <v>235015153.843441</v>
      </c>
      <c r="DN64" s="9" t="n">
        <v>126587</v>
      </c>
      <c r="DO64" s="9" t="n">
        <v>12775</v>
      </c>
      <c r="DP64" s="30" t="n">
        <v>456148259.214545</v>
      </c>
      <c r="DR64" s="15"/>
      <c r="DS64" s="15"/>
      <c r="DT64" s="15"/>
    </row>
    <row r="67" customFormat="false" ht="12.75" hidden="false" customHeight="false" outlineLevel="0" collapsed="false">
      <c r="W67" s="3"/>
      <c r="Z67" s="3"/>
    </row>
  </sheetData>
  <mergeCells count="107">
    <mergeCell ref="A5:L7"/>
    <mergeCell ref="A9:A13"/>
    <mergeCell ref="B9:B13"/>
    <mergeCell ref="C9:C13"/>
    <mergeCell ref="D9:L10"/>
    <mergeCell ref="M9:U9"/>
    <mergeCell ref="V9:AD9"/>
    <mergeCell ref="AE9:AM9"/>
    <mergeCell ref="AN9:AV9"/>
    <mergeCell ref="AW9:BE9"/>
    <mergeCell ref="BF9:BN9"/>
    <mergeCell ref="BO9:BW9"/>
    <mergeCell ref="BX9:CF9"/>
    <mergeCell ref="CG9:CO9"/>
    <mergeCell ref="CP9:CX9"/>
    <mergeCell ref="CY9:DG9"/>
    <mergeCell ref="DH9:DP9"/>
    <mergeCell ref="M10:U10"/>
    <mergeCell ref="V10:AD10"/>
    <mergeCell ref="AE10:AM10"/>
    <mergeCell ref="AN10:AV10"/>
    <mergeCell ref="AW10:BE10"/>
    <mergeCell ref="BF10:BN10"/>
    <mergeCell ref="BO10:BW10"/>
    <mergeCell ref="BX10:CF10"/>
    <mergeCell ref="CG10:CO10"/>
    <mergeCell ref="CP10:CX10"/>
    <mergeCell ref="CY10:DG10"/>
    <mergeCell ref="DH10:DP10"/>
    <mergeCell ref="D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N11:AP11"/>
    <mergeCell ref="AQ11:AS11"/>
    <mergeCell ref="AT11:AV11"/>
    <mergeCell ref="AW11:AY11"/>
    <mergeCell ref="AZ11:BB11"/>
    <mergeCell ref="BC11:BE11"/>
    <mergeCell ref="BF11:BH11"/>
    <mergeCell ref="BI11:BK11"/>
    <mergeCell ref="BL11:BN11"/>
    <mergeCell ref="BO11:BQ11"/>
    <mergeCell ref="BR11:BT11"/>
    <mergeCell ref="BU11:BW11"/>
    <mergeCell ref="BX11:BZ11"/>
    <mergeCell ref="CA11:CC11"/>
    <mergeCell ref="CD11:CF11"/>
    <mergeCell ref="CG11:CI11"/>
    <mergeCell ref="CJ11:CL11"/>
    <mergeCell ref="CM11:CO11"/>
    <mergeCell ref="CP11:CR11"/>
    <mergeCell ref="CS11:CU11"/>
    <mergeCell ref="CV11:CX11"/>
    <mergeCell ref="CY11:DA11"/>
    <mergeCell ref="DB11:DD11"/>
    <mergeCell ref="DE11:DG11"/>
    <mergeCell ref="DH11:DJ11"/>
    <mergeCell ref="DK11:DM11"/>
    <mergeCell ref="DN11:DP11"/>
    <mergeCell ref="D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C12:BE12"/>
    <mergeCell ref="BF12:BH12"/>
    <mergeCell ref="BI12:BK12"/>
    <mergeCell ref="BL12:BN12"/>
    <mergeCell ref="BO12:BQ12"/>
    <mergeCell ref="BR12:BT12"/>
    <mergeCell ref="BU12:BW12"/>
    <mergeCell ref="BX12:BZ12"/>
    <mergeCell ref="CA12:CC12"/>
    <mergeCell ref="CD12:CF12"/>
    <mergeCell ref="CG12:CI12"/>
    <mergeCell ref="CJ12:CL12"/>
    <mergeCell ref="CM12:CO12"/>
    <mergeCell ref="CP12:CR12"/>
    <mergeCell ref="CS12:CU12"/>
    <mergeCell ref="CV12:CX12"/>
    <mergeCell ref="CY12:DA12"/>
    <mergeCell ref="DB12:DD12"/>
    <mergeCell ref="DE12:DG12"/>
    <mergeCell ref="DH12:DJ12"/>
    <mergeCell ref="DK12:DM12"/>
    <mergeCell ref="DN12:DP1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2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10
к Протоколу № 87 от 29.04.2016г. заседания
Комиссии по ТП ОМС в РК
Приложение № 9
к Решению Комиссии от 29.04.2016г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0-14T07:59:43Z</cp:lastPrinted>
  <dcterms:modified xsi:type="dcterms:W3CDTF">2016-05-04T13:21:11Z</dcterms:modified>
  <cp:revision>0</cp:revision>
  <dc:subject/>
  <dc:title/>
</cp:coreProperties>
</file>