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иклиника" sheetId="1" state="visible" r:id="rId2"/>
  </sheets>
  <definedNames>
    <definedName function="false" hidden="false" localSheetId="0" name="_xlnm.Print_Area" vbProcedure="false">Поликлиника!$B$10:$D$17</definedName>
    <definedName function="false" hidden="false" localSheetId="0" name="_xlnm.Print_Titles" vbProcedure="false">Поликлиника!$B:$B,Поликлиника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9">
  <si>
    <t xml:space="preserve">Ежемесячные планы объемов оказания амбулторно-поликлинической помощи и финансовых средств, установленные Комиссией по разработке ТП ОМС на 2016 год. </t>
  </si>
  <si>
    <t xml:space="preserve">регистровый номер МО</t>
  </si>
  <si>
    <t xml:space="preserve">Наименование МО</t>
  </si>
  <si>
    <t xml:space="preserve">ПЛАН на 2016 год</t>
  </si>
  <si>
    <t xml:space="preserve">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ОО «РГС-Медицина»-«Росгосстрах-Сыктывкар-Медицина»</t>
  </si>
  <si>
    <t xml:space="preserve">Сыктывкарский филиал АО «Страховая компания «СОГАЗ-Мед»</t>
  </si>
  <si>
    <t xml:space="preserve">ИТОГО по СМО</t>
  </si>
  <si>
    <t xml:space="preserve">посещ.</t>
  </si>
  <si>
    <t xml:space="preserve">сумма (руб.коп.)</t>
  </si>
  <si>
    <t xml:space="preserve">ГБУЗ РК "Княжпогостская центральная районная больница"</t>
  </si>
  <si>
    <t xml:space="preserve">ГБУЗ РК "Коми республиканский перинатальный центр"</t>
  </si>
  <si>
    <t xml:space="preserve">ГУЗ РК "Поликлиника"</t>
  </si>
  <si>
    <t xml:space="preserve">ГУ "Коми республиканский онкологический диспансер"</t>
  </si>
  <si>
    <t xml:space="preserve">КРОД Сыктывкар</t>
  </si>
  <si>
    <t xml:space="preserve">КРОД Воркута</t>
  </si>
  <si>
    <t xml:space="preserve">ГБУЗ РК "Сыктывкарская детская поликлиника №2"</t>
  </si>
  <si>
    <t xml:space="preserve">ГБУЗ РК "Сыктывкарская детская поликлиника №1"</t>
  </si>
  <si>
    <t xml:space="preserve">ГБУЗ РК "Сыктывкарская городская поликлиника №3"</t>
  </si>
  <si>
    <t xml:space="preserve">ГБУЗ РК "Республиканский кожно-венерологический диспансер"</t>
  </si>
  <si>
    <t xml:space="preserve">РКВД Сыктывкар</t>
  </si>
  <si>
    <t xml:space="preserve">РКВД Воркута</t>
  </si>
  <si>
    <t xml:space="preserve">РКВД Печора</t>
  </si>
  <si>
    <t xml:space="preserve">ГАУЗ РК "Республиканская стоматологическая поликлиника"</t>
  </si>
  <si>
    <t xml:space="preserve">ГУ РК "Кардиологический диспансер"</t>
  </si>
  <si>
    <t xml:space="preserve">ГБУЗ РК "Сыктывкарская детская поликлиника №3"</t>
  </si>
  <si>
    <t xml:space="preserve">ГБУЗ РК "Республиканский госпиталь ВВ и УБД"</t>
  </si>
  <si>
    <t xml:space="preserve">ГУ "Республиканская детская больница" </t>
  </si>
  <si>
    <t xml:space="preserve">ГБУЗ РК "Ухтинская городская больница №1"</t>
  </si>
  <si>
    <t xml:space="preserve">ГБУЗ РК "Ухтинская городская поликлиника"</t>
  </si>
  <si>
    <t xml:space="preserve">ГБУЗ РК "Ухтинский межтерриториальный родильный дом"</t>
  </si>
  <si>
    <t xml:space="preserve">ГАУЗ РК "Республиканский центр микрохирургии глаза"</t>
  </si>
  <si>
    <t xml:space="preserve">ГБУЗ РК "Ухтинская детская больница"</t>
  </si>
  <si>
    <t xml:space="preserve">ГБУЗ РК "Городская поликлиника № 2" пгт Ярега</t>
  </si>
  <si>
    <t xml:space="preserve">ГБУЗ РК "Ухтинская стоматологическая поликлиника"</t>
  </si>
  <si>
    <t xml:space="preserve">ГБУЗ РК  "Воргашорская больница"</t>
  </si>
  <si>
    <t xml:space="preserve">ГБУЗ РК "Воркутинская инфекционная больница"</t>
  </si>
  <si>
    <t xml:space="preserve">ГБУЗ РК "Воркутинская детская больница"</t>
  </si>
  <si>
    <t xml:space="preserve">ГБУЗ РК "Воркутинская поликлиника" </t>
  </si>
  <si>
    <t xml:space="preserve">ГБУЗ РК "Центр восстановительной медицины и реабилитации ВВ и УБД"</t>
  </si>
  <si>
    <t xml:space="preserve">ГБУЗ РК "Воркутинский родильный дом"</t>
  </si>
  <si>
    <t xml:space="preserve">ГАУЗ РК "Воркутинская стоматологическая поликлиника"</t>
  </si>
  <si>
    <t xml:space="preserve">ГБУЗ РК "Интинская стоматологическая поликлиника"</t>
  </si>
  <si>
    <t xml:space="preserve">ГБУЗ РК "Интинская центральная городская больница"</t>
  </si>
  <si>
    <t xml:space="preserve">ГБУЗ РК "Печорская центральная районная больница"</t>
  </si>
  <si>
    <t xml:space="preserve">ГБУЗ РК "Усинская центральная районная больница"</t>
  </si>
  <si>
    <t xml:space="preserve">ГБУЗ РК "Вуктыльская центральная районная больница"</t>
  </si>
  <si>
    <t xml:space="preserve">ГБУЗ РК "Войвожская районная больница № 2"</t>
  </si>
  <si>
    <t xml:space="preserve">ГБУЗ РК "Нижнеодесская районная больница № 1"</t>
  </si>
  <si>
    <t xml:space="preserve">ГБУЗ РК "Сосногорская центральная районная больница"</t>
  </si>
  <si>
    <t xml:space="preserve">ГБУЗ РК "Сыктывдинская центральная районная больница"</t>
  </si>
  <si>
    <t xml:space="preserve">ГБУЗ РК "Сысольская центральная районная больница"</t>
  </si>
  <si>
    <t xml:space="preserve">ГУЗ РК "Койгородская центральная районная больница"</t>
  </si>
  <si>
    <t xml:space="preserve">ГБУЗ РК "Прилузская центральная районная больница"</t>
  </si>
  <si>
    <t xml:space="preserve">ГБУЗ РК "Корткеросская  центральная  районная  больница"</t>
  </si>
  <si>
    <t xml:space="preserve">ГБУЗ РК "Усть-Куломская центральная районная больница"</t>
  </si>
  <si>
    <t xml:space="preserve">ГБУЗ РК "Троицко-Печорская центральная районная больница"</t>
  </si>
  <si>
    <t xml:space="preserve">ГБУЗ РК "Усть-Вымская центральная районная больница"</t>
  </si>
  <si>
    <t xml:space="preserve">ГБУЗ РК "Удорская центральная районная больница"</t>
  </si>
  <si>
    <t xml:space="preserve">ГБУЗ РК "Ижемская центральная районная больница"</t>
  </si>
  <si>
    <t xml:space="preserve">ГБУЗ РК "Усть-Цилемская центральная районная больница"</t>
  </si>
  <si>
    <t xml:space="preserve">АО "МОНДИ Сыктывкарский ЛПК"</t>
  </si>
  <si>
    <t xml:space="preserve">ГБУЗ РК "Эжвинская городская поликлиника"</t>
  </si>
  <si>
    <t xml:space="preserve">ГБУЗ РК "Эжвинская детская городская поликлиника"</t>
  </si>
  <si>
    <t xml:space="preserve">ГБУЗ РК  "Коми республиканская больница"</t>
  </si>
  <si>
    <t xml:space="preserve">ГБУЗ РК "Центральная поликлиника г,Сыктывкара "</t>
  </si>
  <si>
    <t xml:space="preserve">ГБУЗ РК "Сыктывкарская городская поликлиника № 2"</t>
  </si>
  <si>
    <t xml:space="preserve">ГБУЗ РК "Республиканская  инфекционная больница"</t>
  </si>
  <si>
    <t xml:space="preserve">ГБУЗ РК "Городская  больница Эжвинского района г.Сыктывкара"</t>
  </si>
  <si>
    <t xml:space="preserve">ГБУЗ РК "Сыктывкарская городская больница"</t>
  </si>
  <si>
    <t xml:space="preserve">ГАУЗ РК "Консультативно-диагностический центр"</t>
  </si>
  <si>
    <t xml:space="preserve">ООО РГС-МЕД</t>
  </si>
  <si>
    <t xml:space="preserve">Сыктывкар</t>
  </si>
  <si>
    <t xml:space="preserve">Ухта</t>
  </si>
  <si>
    <t xml:space="preserve">Усинск</t>
  </si>
  <si>
    <t xml:space="preserve">Воркута</t>
  </si>
  <si>
    <t xml:space="preserve">ГБУЗ РК "Сыктывкарская городская больница № 1"</t>
  </si>
  <si>
    <t xml:space="preserve">НУЗ "Узловая поликлиника на станции Печора ОАО "РЖД"</t>
  </si>
  <si>
    <t xml:space="preserve">Печора</t>
  </si>
  <si>
    <t xml:space="preserve">Инта</t>
  </si>
  <si>
    <t xml:space="preserve">НУЗ "Отделенческая больница на станции Сосногорск  ОАО "РЖД"</t>
  </si>
  <si>
    <t xml:space="preserve">НУЗ "Узловая больница на станции Микунь ОАО "РЖД"</t>
  </si>
  <si>
    <t xml:space="preserve">ГУ "Республиканский врачебно-физкультурный диспансер"</t>
  </si>
  <si>
    <t xml:space="preserve">ФКУЗ "МСЧ МВД Российской Федерации по Республике Коми"</t>
  </si>
  <si>
    <t xml:space="preserve">ООО Медицинская клиника "Модус-Центр"</t>
  </si>
  <si>
    <t xml:space="preserve"> ООО Стоматологичская клиника "Интерстом"</t>
  </si>
  <si>
    <t xml:space="preserve"> ООО "Интерстом-4"</t>
  </si>
  <si>
    <t xml:space="preserve">ООО "Клинико-лабораторный центр"</t>
  </si>
  <si>
    <t xml:space="preserve">ООО "Лечебно-консультативная поликлиника "Астромед"</t>
  </si>
  <si>
    <t xml:space="preserve">ООО "Дента Люкс"</t>
  </si>
  <si>
    <t xml:space="preserve">ООО "Светоч Плюс"</t>
  </si>
  <si>
    <t xml:space="preserve">ООО "Дента Мастер"</t>
  </si>
  <si>
    <t xml:space="preserve">ГБУЗ РК "Ухтинская физиотерапевтическая поликлиника"</t>
  </si>
  <si>
    <t xml:space="preserve">ФКУЗ " МСЧ № 11 Федеральной службы исполнения наказаний"</t>
  </si>
  <si>
    <t xml:space="preserve">ООО Стоматологический центр Интерстом-3</t>
  </si>
  <si>
    <t xml:space="preserve">ООО "Пульс"</t>
  </si>
  <si>
    <t xml:space="preserve">Общество с органиченной ответственностью "Латтуф"</t>
  </si>
  <si>
    <t xml:space="preserve">ФГБОУВПО "Сыктывкарский государственный университет"</t>
  </si>
  <si>
    <t xml:space="preserve">ООО "Медицинский центр "Авалон" </t>
  </si>
  <si>
    <t xml:space="preserve">ООО "Объединение специалистов" </t>
  </si>
  <si>
    <t xml:space="preserve">ООО "Денталика"</t>
  </si>
  <si>
    <t xml:space="preserve">ООО "Медицинский центр "Паритетъ"</t>
  </si>
  <si>
    <t xml:space="preserve">ООО "Грант - плюс" </t>
  </si>
  <si>
    <t xml:space="preserve">ООО ЛКЦ "Гера"</t>
  </si>
  <si>
    <t xml:space="preserve">ООО СЦ "Голливуд" </t>
  </si>
  <si>
    <t xml:space="preserve">ООО "Дента Люкс 1"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J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65.85"/>
    <col collapsed="false" customWidth="true" hidden="false" outlineLevel="0" max="3" min="3" style="3" width="15.7"/>
    <col collapsed="false" customWidth="true" hidden="false" outlineLevel="0" max="4" min="4" style="2" width="18.41"/>
    <col collapsed="false" customWidth="true" hidden="false" outlineLevel="0" max="5" min="5" style="3" width="15.7"/>
    <col collapsed="false" customWidth="true" hidden="false" outlineLevel="0" max="6" min="6" style="2" width="18.7"/>
    <col collapsed="false" customWidth="true" hidden="false" outlineLevel="0" max="7" min="7" style="2" width="15.7"/>
    <col collapsed="false" customWidth="true" hidden="false" outlineLevel="0" max="8" min="8" style="2" width="18.41"/>
    <col collapsed="false" customWidth="true" hidden="false" outlineLevel="0" max="9" min="9" style="4" width="14.56"/>
    <col collapsed="false" customWidth="true" hidden="false" outlineLevel="0" max="10" min="10" style="5" width="14.56"/>
    <col collapsed="false" customWidth="true" hidden="false" outlineLevel="0" max="11" min="11" style="4" width="14.56"/>
    <col collapsed="false" customWidth="true" hidden="false" outlineLevel="0" max="14" min="12" style="6" width="14.56"/>
    <col collapsed="false" customWidth="true" hidden="false" outlineLevel="0" max="15" min="15" style="4" width="14.56"/>
    <col collapsed="false" customWidth="true" hidden="false" outlineLevel="0" max="16" min="16" style="6" width="14.56"/>
    <col collapsed="false" customWidth="true" hidden="false" outlineLevel="0" max="17" min="17" style="4" width="14.56"/>
    <col collapsed="false" customWidth="true" hidden="false" outlineLevel="0" max="20" min="18" style="6" width="14.56"/>
    <col collapsed="false" customWidth="true" hidden="false" outlineLevel="0" max="21" min="21" style="4" width="14.56"/>
    <col collapsed="false" customWidth="true" hidden="false" outlineLevel="0" max="22" min="22" style="6" width="14.56"/>
    <col collapsed="false" customWidth="true" hidden="false" outlineLevel="0" max="23" min="23" style="4" width="14.56"/>
    <col collapsed="false" customWidth="true" hidden="false" outlineLevel="0" max="26" min="24" style="6" width="14.56"/>
    <col collapsed="false" customWidth="true" hidden="false" outlineLevel="0" max="27" min="27" style="4" width="14.56"/>
    <col collapsed="false" customWidth="true" hidden="false" outlineLevel="0" max="28" min="28" style="6" width="14.56"/>
    <col collapsed="false" customWidth="true" hidden="false" outlineLevel="0" max="29" min="29" style="4" width="14.56"/>
    <col collapsed="false" customWidth="true" hidden="false" outlineLevel="0" max="32" min="30" style="6" width="14.56"/>
    <col collapsed="false" customWidth="true" hidden="false" outlineLevel="0" max="33" min="33" style="4" width="14.56"/>
    <col collapsed="false" customWidth="true" hidden="false" outlineLevel="0" max="34" min="34" style="6" width="14.56"/>
    <col collapsed="false" customWidth="true" hidden="false" outlineLevel="0" max="35" min="35" style="4" width="14.56"/>
    <col collapsed="false" customWidth="true" hidden="false" outlineLevel="0" max="38" min="36" style="6" width="14.56"/>
    <col collapsed="false" customWidth="true" hidden="false" outlineLevel="0" max="39" min="39" style="4" width="14.56"/>
    <col collapsed="false" customWidth="true" hidden="false" outlineLevel="0" max="40" min="40" style="6" width="14.56"/>
    <col collapsed="false" customWidth="true" hidden="false" outlineLevel="0" max="41" min="41" style="4" width="14.56"/>
    <col collapsed="false" customWidth="true" hidden="false" outlineLevel="0" max="44" min="42" style="6" width="14.56"/>
    <col collapsed="false" customWidth="true" hidden="false" outlineLevel="0" max="45" min="45" style="4" width="14.56"/>
    <col collapsed="false" customWidth="true" hidden="false" outlineLevel="0" max="46" min="46" style="6" width="14.56"/>
    <col collapsed="false" customWidth="true" hidden="false" outlineLevel="0" max="47" min="47" style="4" width="14.56"/>
    <col collapsed="false" customWidth="true" hidden="false" outlineLevel="0" max="50" min="48" style="6" width="14.56"/>
    <col collapsed="false" customWidth="true" hidden="false" outlineLevel="0" max="51" min="51" style="4" width="14.56"/>
    <col collapsed="false" customWidth="true" hidden="false" outlineLevel="0" max="52" min="52" style="6" width="14.56"/>
    <col collapsed="false" customWidth="true" hidden="false" outlineLevel="0" max="53" min="53" style="4" width="14.56"/>
    <col collapsed="false" customWidth="true" hidden="false" outlineLevel="0" max="56" min="54" style="6" width="14.56"/>
    <col collapsed="false" customWidth="true" hidden="false" outlineLevel="0" max="57" min="57" style="4" width="14.56"/>
    <col collapsed="false" customWidth="true" hidden="false" outlineLevel="0" max="58" min="58" style="6" width="14.56"/>
    <col collapsed="false" customWidth="true" hidden="false" outlineLevel="0" max="59" min="59" style="4" width="14.56"/>
    <col collapsed="false" customWidth="true" hidden="false" outlineLevel="0" max="62" min="60" style="6" width="14.56"/>
    <col collapsed="false" customWidth="true" hidden="false" outlineLevel="0" max="63" min="63" style="4" width="14.56"/>
    <col collapsed="false" customWidth="true" hidden="false" outlineLevel="0" max="64" min="64" style="6" width="14.56"/>
    <col collapsed="false" customWidth="true" hidden="false" outlineLevel="0" max="65" min="65" style="4" width="14.56"/>
    <col collapsed="false" customWidth="true" hidden="false" outlineLevel="0" max="68" min="66" style="6" width="14.56"/>
    <col collapsed="false" customWidth="true" hidden="false" outlineLevel="0" max="69" min="69" style="4" width="14.56"/>
    <col collapsed="false" customWidth="true" hidden="false" outlineLevel="0" max="70" min="70" style="6" width="14.56"/>
    <col collapsed="false" customWidth="true" hidden="false" outlineLevel="0" max="71" min="71" style="4" width="14.56"/>
    <col collapsed="false" customWidth="true" hidden="false" outlineLevel="0" max="74" min="72" style="6" width="14.56"/>
    <col collapsed="false" customWidth="true" hidden="false" outlineLevel="0" max="75" min="75" style="4" width="14.56"/>
    <col collapsed="false" customWidth="true" hidden="false" outlineLevel="0" max="76" min="76" style="6" width="14.56"/>
    <col collapsed="false" customWidth="true" hidden="false" outlineLevel="0" max="77" min="77" style="4" width="14.56"/>
    <col collapsed="false" customWidth="true" hidden="false" outlineLevel="0" max="80" min="78" style="6" width="14.56"/>
    <col collapsed="false" customWidth="false" hidden="false" outlineLevel="0" max="82" min="81" style="6" width="9.14"/>
    <col collapsed="false" customWidth="false" hidden="false" outlineLevel="0" max="257" min="83" style="7" width="9.14"/>
  </cols>
  <sheetData>
    <row r="6" customFormat="false" ht="45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9"/>
      <c r="J6" s="9"/>
      <c r="K6" s="9"/>
      <c r="L6" s="9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10" customFormat="false" ht="18.75" hidden="false" customHeight="true" outlineLevel="0" collapsed="false">
      <c r="A10" s="10" t="s">
        <v>1</v>
      </c>
      <c r="B10" s="10" t="s">
        <v>2</v>
      </c>
      <c r="C10" s="11" t="s">
        <v>3</v>
      </c>
      <c r="D10" s="11"/>
      <c r="E10" s="11"/>
      <c r="F10" s="11"/>
      <c r="G10" s="11"/>
      <c r="H10" s="11"/>
      <c r="I10" s="12" t="s">
        <v>4</v>
      </c>
      <c r="J10" s="12"/>
      <c r="K10" s="12"/>
      <c r="L10" s="12"/>
      <c r="M10" s="12"/>
      <c r="N10" s="12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4"/>
      <c r="BX10" s="14"/>
      <c r="BY10" s="14"/>
      <c r="BZ10" s="14"/>
      <c r="CA10" s="14"/>
      <c r="CB10" s="14"/>
    </row>
    <row r="11" s="17" customFormat="true" ht="21.7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5" t="s">
        <v>5</v>
      </c>
      <c r="J11" s="15"/>
      <c r="K11" s="15"/>
      <c r="L11" s="15"/>
      <c r="M11" s="15"/>
      <c r="N11" s="15"/>
      <c r="O11" s="15" t="s">
        <v>6</v>
      </c>
      <c r="P11" s="15"/>
      <c r="Q11" s="15"/>
      <c r="R11" s="15"/>
      <c r="S11" s="15"/>
      <c r="T11" s="15"/>
      <c r="U11" s="15" t="s">
        <v>7</v>
      </c>
      <c r="V11" s="15"/>
      <c r="W11" s="15"/>
      <c r="X11" s="15"/>
      <c r="Y11" s="15"/>
      <c r="Z11" s="15"/>
      <c r="AA11" s="15" t="s">
        <v>8</v>
      </c>
      <c r="AB11" s="15"/>
      <c r="AC11" s="15"/>
      <c r="AD11" s="15"/>
      <c r="AE11" s="15"/>
      <c r="AF11" s="15"/>
      <c r="AG11" s="15" t="s">
        <v>9</v>
      </c>
      <c r="AH11" s="15"/>
      <c r="AI11" s="15"/>
      <c r="AJ11" s="15"/>
      <c r="AK11" s="15"/>
      <c r="AL11" s="15"/>
      <c r="AM11" s="15" t="s">
        <v>10</v>
      </c>
      <c r="AN11" s="15"/>
      <c r="AO11" s="15"/>
      <c r="AP11" s="15"/>
      <c r="AQ11" s="15"/>
      <c r="AR11" s="15"/>
      <c r="AS11" s="15" t="s">
        <v>11</v>
      </c>
      <c r="AT11" s="15"/>
      <c r="AU11" s="15"/>
      <c r="AV11" s="15"/>
      <c r="AW11" s="15"/>
      <c r="AX11" s="15"/>
      <c r="AY11" s="15" t="s">
        <v>12</v>
      </c>
      <c r="AZ11" s="15"/>
      <c r="BA11" s="15"/>
      <c r="BB11" s="15"/>
      <c r="BC11" s="15"/>
      <c r="BD11" s="15"/>
      <c r="BE11" s="15" t="s">
        <v>13</v>
      </c>
      <c r="BF11" s="15"/>
      <c r="BG11" s="15"/>
      <c r="BH11" s="15"/>
      <c r="BI11" s="15"/>
      <c r="BJ11" s="15"/>
      <c r="BK11" s="15" t="s">
        <v>14</v>
      </c>
      <c r="BL11" s="15"/>
      <c r="BM11" s="15"/>
      <c r="BN11" s="15"/>
      <c r="BO11" s="15"/>
      <c r="BP11" s="15"/>
      <c r="BQ11" s="15" t="s">
        <v>15</v>
      </c>
      <c r="BR11" s="15"/>
      <c r="BS11" s="15"/>
      <c r="BT11" s="15"/>
      <c r="BU11" s="15"/>
      <c r="BV11" s="15"/>
      <c r="BW11" s="16" t="s">
        <v>16</v>
      </c>
      <c r="BX11" s="16"/>
      <c r="BY11" s="16"/>
      <c r="BZ11" s="16"/>
      <c r="CA11" s="16"/>
      <c r="CB11" s="16"/>
    </row>
    <row r="12" s="1" customFormat="true" ht="41.25" hidden="false" customHeight="true" outlineLevel="0" collapsed="false">
      <c r="A12" s="10"/>
      <c r="B12" s="10"/>
      <c r="C12" s="18" t="s">
        <v>17</v>
      </c>
      <c r="D12" s="18"/>
      <c r="E12" s="18" t="s">
        <v>18</v>
      </c>
      <c r="F12" s="18"/>
      <c r="G12" s="18" t="s">
        <v>19</v>
      </c>
      <c r="H12" s="18"/>
      <c r="I12" s="18" t="s">
        <v>17</v>
      </c>
      <c r="J12" s="18"/>
      <c r="K12" s="18" t="s">
        <v>18</v>
      </c>
      <c r="L12" s="18"/>
      <c r="M12" s="18" t="s">
        <v>19</v>
      </c>
      <c r="N12" s="18"/>
      <c r="O12" s="18" t="s">
        <v>17</v>
      </c>
      <c r="P12" s="18"/>
      <c r="Q12" s="18" t="s">
        <v>18</v>
      </c>
      <c r="R12" s="18"/>
      <c r="S12" s="18" t="s">
        <v>19</v>
      </c>
      <c r="T12" s="18"/>
      <c r="U12" s="18" t="s">
        <v>17</v>
      </c>
      <c r="V12" s="18"/>
      <c r="W12" s="18" t="s">
        <v>18</v>
      </c>
      <c r="X12" s="18"/>
      <c r="Y12" s="18" t="s">
        <v>19</v>
      </c>
      <c r="Z12" s="18"/>
      <c r="AA12" s="18" t="s">
        <v>17</v>
      </c>
      <c r="AB12" s="18"/>
      <c r="AC12" s="18" t="s">
        <v>18</v>
      </c>
      <c r="AD12" s="18"/>
      <c r="AE12" s="18" t="s">
        <v>19</v>
      </c>
      <c r="AF12" s="18"/>
      <c r="AG12" s="18" t="s">
        <v>17</v>
      </c>
      <c r="AH12" s="18"/>
      <c r="AI12" s="18" t="s">
        <v>18</v>
      </c>
      <c r="AJ12" s="18"/>
      <c r="AK12" s="18" t="s">
        <v>19</v>
      </c>
      <c r="AL12" s="18"/>
      <c r="AM12" s="18" t="s">
        <v>17</v>
      </c>
      <c r="AN12" s="18"/>
      <c r="AO12" s="18" t="s">
        <v>18</v>
      </c>
      <c r="AP12" s="18"/>
      <c r="AQ12" s="18" t="s">
        <v>19</v>
      </c>
      <c r="AR12" s="18"/>
      <c r="AS12" s="18" t="s">
        <v>17</v>
      </c>
      <c r="AT12" s="18"/>
      <c r="AU12" s="18" t="s">
        <v>18</v>
      </c>
      <c r="AV12" s="18"/>
      <c r="AW12" s="18" t="s">
        <v>19</v>
      </c>
      <c r="AX12" s="18"/>
      <c r="AY12" s="18" t="s">
        <v>17</v>
      </c>
      <c r="AZ12" s="18"/>
      <c r="BA12" s="18" t="s">
        <v>18</v>
      </c>
      <c r="BB12" s="18"/>
      <c r="BC12" s="18" t="s">
        <v>19</v>
      </c>
      <c r="BD12" s="18"/>
      <c r="BE12" s="18" t="s">
        <v>17</v>
      </c>
      <c r="BF12" s="18"/>
      <c r="BG12" s="18" t="s">
        <v>18</v>
      </c>
      <c r="BH12" s="18"/>
      <c r="BI12" s="18" t="s">
        <v>19</v>
      </c>
      <c r="BJ12" s="18"/>
      <c r="BK12" s="18" t="s">
        <v>17</v>
      </c>
      <c r="BL12" s="18"/>
      <c r="BM12" s="18" t="s">
        <v>18</v>
      </c>
      <c r="BN12" s="18"/>
      <c r="BO12" s="18" t="s">
        <v>19</v>
      </c>
      <c r="BP12" s="18"/>
      <c r="BQ12" s="18" t="s">
        <v>17</v>
      </c>
      <c r="BR12" s="18"/>
      <c r="BS12" s="18" t="s">
        <v>18</v>
      </c>
      <c r="BT12" s="18"/>
      <c r="BU12" s="18" t="s">
        <v>19</v>
      </c>
      <c r="BV12" s="18"/>
      <c r="BW12" s="18" t="s">
        <v>17</v>
      </c>
      <c r="BX12" s="18"/>
      <c r="BY12" s="18" t="s">
        <v>18</v>
      </c>
      <c r="BZ12" s="18"/>
      <c r="CA12" s="18" t="s">
        <v>19</v>
      </c>
      <c r="CB12" s="18"/>
    </row>
    <row r="13" s="1" customFormat="true" ht="27.75" hidden="false" customHeight="true" outlineLevel="0" collapsed="false">
      <c r="A13" s="10"/>
      <c r="B13" s="10"/>
      <c r="C13" s="19" t="s">
        <v>20</v>
      </c>
      <c r="D13" s="19" t="s">
        <v>21</v>
      </c>
      <c r="E13" s="19" t="s">
        <v>20</v>
      </c>
      <c r="F13" s="19" t="s">
        <v>21</v>
      </c>
      <c r="G13" s="19" t="s">
        <v>20</v>
      </c>
      <c r="H13" s="19" t="s">
        <v>21</v>
      </c>
      <c r="I13" s="19" t="s">
        <v>20</v>
      </c>
      <c r="J13" s="19" t="s">
        <v>21</v>
      </c>
      <c r="K13" s="19" t="s">
        <v>20</v>
      </c>
      <c r="L13" s="19" t="s">
        <v>21</v>
      </c>
      <c r="M13" s="19" t="s">
        <v>20</v>
      </c>
      <c r="N13" s="19" t="s">
        <v>21</v>
      </c>
      <c r="O13" s="19" t="s">
        <v>20</v>
      </c>
      <c r="P13" s="19" t="s">
        <v>21</v>
      </c>
      <c r="Q13" s="19" t="s">
        <v>20</v>
      </c>
      <c r="R13" s="19" t="s">
        <v>21</v>
      </c>
      <c r="S13" s="19" t="s">
        <v>20</v>
      </c>
      <c r="T13" s="19" t="s">
        <v>21</v>
      </c>
      <c r="U13" s="19" t="s">
        <v>20</v>
      </c>
      <c r="V13" s="19" t="s">
        <v>21</v>
      </c>
      <c r="W13" s="19" t="s">
        <v>20</v>
      </c>
      <c r="X13" s="19" t="s">
        <v>21</v>
      </c>
      <c r="Y13" s="19" t="s">
        <v>20</v>
      </c>
      <c r="Z13" s="19" t="s">
        <v>21</v>
      </c>
      <c r="AA13" s="19" t="s">
        <v>20</v>
      </c>
      <c r="AB13" s="19" t="s">
        <v>21</v>
      </c>
      <c r="AC13" s="19" t="s">
        <v>20</v>
      </c>
      <c r="AD13" s="19" t="s">
        <v>21</v>
      </c>
      <c r="AE13" s="19" t="s">
        <v>20</v>
      </c>
      <c r="AF13" s="19" t="s">
        <v>21</v>
      </c>
      <c r="AG13" s="19" t="s">
        <v>20</v>
      </c>
      <c r="AH13" s="19" t="s">
        <v>21</v>
      </c>
      <c r="AI13" s="19" t="s">
        <v>20</v>
      </c>
      <c r="AJ13" s="19" t="s">
        <v>21</v>
      </c>
      <c r="AK13" s="19" t="s">
        <v>20</v>
      </c>
      <c r="AL13" s="19" t="s">
        <v>21</v>
      </c>
      <c r="AM13" s="19" t="s">
        <v>20</v>
      </c>
      <c r="AN13" s="19" t="s">
        <v>21</v>
      </c>
      <c r="AO13" s="19" t="s">
        <v>20</v>
      </c>
      <c r="AP13" s="19" t="s">
        <v>21</v>
      </c>
      <c r="AQ13" s="19" t="s">
        <v>20</v>
      </c>
      <c r="AR13" s="19" t="s">
        <v>21</v>
      </c>
      <c r="AS13" s="19" t="s">
        <v>20</v>
      </c>
      <c r="AT13" s="19" t="s">
        <v>21</v>
      </c>
      <c r="AU13" s="19" t="s">
        <v>20</v>
      </c>
      <c r="AV13" s="19" t="s">
        <v>21</v>
      </c>
      <c r="AW13" s="19" t="s">
        <v>20</v>
      </c>
      <c r="AX13" s="19" t="s">
        <v>21</v>
      </c>
      <c r="AY13" s="19" t="s">
        <v>20</v>
      </c>
      <c r="AZ13" s="19" t="s">
        <v>21</v>
      </c>
      <c r="BA13" s="19" t="s">
        <v>20</v>
      </c>
      <c r="BB13" s="19" t="s">
        <v>21</v>
      </c>
      <c r="BC13" s="19" t="s">
        <v>20</v>
      </c>
      <c r="BD13" s="19" t="s">
        <v>21</v>
      </c>
      <c r="BE13" s="19" t="s">
        <v>20</v>
      </c>
      <c r="BF13" s="19" t="s">
        <v>21</v>
      </c>
      <c r="BG13" s="19" t="s">
        <v>20</v>
      </c>
      <c r="BH13" s="19" t="s">
        <v>21</v>
      </c>
      <c r="BI13" s="19" t="s">
        <v>20</v>
      </c>
      <c r="BJ13" s="19" t="s">
        <v>21</v>
      </c>
      <c r="BK13" s="19" t="s">
        <v>20</v>
      </c>
      <c r="BL13" s="19" t="s">
        <v>21</v>
      </c>
      <c r="BM13" s="19" t="s">
        <v>20</v>
      </c>
      <c r="BN13" s="19" t="s">
        <v>21</v>
      </c>
      <c r="BO13" s="19" t="s">
        <v>20</v>
      </c>
      <c r="BP13" s="19" t="s">
        <v>21</v>
      </c>
      <c r="BQ13" s="19" t="s">
        <v>20</v>
      </c>
      <c r="BR13" s="19" t="s">
        <v>21</v>
      </c>
      <c r="BS13" s="19" t="s">
        <v>20</v>
      </c>
      <c r="BT13" s="19" t="s">
        <v>21</v>
      </c>
      <c r="BU13" s="19" t="s">
        <v>20</v>
      </c>
      <c r="BV13" s="19" t="s">
        <v>21</v>
      </c>
      <c r="BW13" s="19" t="s">
        <v>20</v>
      </c>
      <c r="BX13" s="19" t="s">
        <v>21</v>
      </c>
      <c r="BY13" s="19" t="s">
        <v>20</v>
      </c>
      <c r="BZ13" s="19" t="s">
        <v>21</v>
      </c>
      <c r="CA13" s="19" t="s">
        <v>20</v>
      </c>
      <c r="CB13" s="19" t="s">
        <v>21</v>
      </c>
    </row>
    <row r="14" s="1" customFormat="true" ht="15.75" hidden="false" customHeight="true" outlineLevel="0" collapsed="false">
      <c r="A14" s="20"/>
      <c r="B14" s="10"/>
      <c r="C14" s="21" t="n">
        <v>1</v>
      </c>
      <c r="D14" s="10" t="n">
        <f aca="false">C14+1</f>
        <v>2</v>
      </c>
      <c r="E14" s="21" t="n">
        <f aca="false">D14+1</f>
        <v>3</v>
      </c>
      <c r="F14" s="10" t="n">
        <f aca="false">E14+1</f>
        <v>4</v>
      </c>
      <c r="G14" s="10" t="n">
        <f aca="false">F14+1</f>
        <v>5</v>
      </c>
      <c r="H14" s="10" t="n">
        <f aca="false">G14+1</f>
        <v>6</v>
      </c>
      <c r="I14" s="21" t="n">
        <f aca="false">H14+1</f>
        <v>7</v>
      </c>
      <c r="J14" s="10" t="n">
        <f aca="false">I14+1</f>
        <v>8</v>
      </c>
      <c r="K14" s="21" t="n">
        <f aca="false">J14+1</f>
        <v>9</v>
      </c>
      <c r="L14" s="10" t="n">
        <f aca="false">K14+1</f>
        <v>10</v>
      </c>
      <c r="M14" s="10" t="n">
        <f aca="false">L14+1</f>
        <v>11</v>
      </c>
      <c r="N14" s="10" t="n">
        <f aca="false">M14+1</f>
        <v>12</v>
      </c>
      <c r="O14" s="21" t="n">
        <f aca="false">N14+1</f>
        <v>13</v>
      </c>
      <c r="P14" s="10" t="n">
        <f aca="false">O14+1</f>
        <v>14</v>
      </c>
      <c r="Q14" s="21" t="n">
        <f aca="false">P14+1</f>
        <v>15</v>
      </c>
      <c r="R14" s="10" t="n">
        <f aca="false">Q14+1</f>
        <v>16</v>
      </c>
      <c r="S14" s="10" t="n">
        <f aca="false">R14+1</f>
        <v>17</v>
      </c>
      <c r="T14" s="10" t="n">
        <f aca="false">S14+1</f>
        <v>18</v>
      </c>
      <c r="U14" s="21" t="n">
        <f aca="false">T14+1</f>
        <v>19</v>
      </c>
      <c r="V14" s="10" t="n">
        <f aca="false">U14+1</f>
        <v>20</v>
      </c>
      <c r="W14" s="21" t="n">
        <f aca="false">V14+1</f>
        <v>21</v>
      </c>
      <c r="X14" s="10" t="n">
        <f aca="false">W14+1</f>
        <v>22</v>
      </c>
      <c r="Y14" s="10" t="n">
        <f aca="false">X14+1</f>
        <v>23</v>
      </c>
      <c r="Z14" s="10" t="n">
        <f aca="false">Y14+1</f>
        <v>24</v>
      </c>
      <c r="AA14" s="21" t="n">
        <f aca="false">Z14+1</f>
        <v>25</v>
      </c>
      <c r="AB14" s="10" t="n">
        <f aca="false">AA14+1</f>
        <v>26</v>
      </c>
      <c r="AC14" s="21" t="n">
        <f aca="false">AB14+1</f>
        <v>27</v>
      </c>
      <c r="AD14" s="10" t="n">
        <f aca="false">AC14+1</f>
        <v>28</v>
      </c>
      <c r="AE14" s="10" t="n">
        <f aca="false">AD14+1</f>
        <v>29</v>
      </c>
      <c r="AF14" s="10" t="n">
        <f aca="false">AE14+1</f>
        <v>30</v>
      </c>
      <c r="AG14" s="21" t="n">
        <f aca="false">AF14+1</f>
        <v>31</v>
      </c>
      <c r="AH14" s="10" t="n">
        <f aca="false">AG14+1</f>
        <v>32</v>
      </c>
      <c r="AI14" s="21" t="n">
        <f aca="false">AH14+1</f>
        <v>33</v>
      </c>
      <c r="AJ14" s="10" t="n">
        <f aca="false">AI14+1</f>
        <v>34</v>
      </c>
      <c r="AK14" s="10" t="n">
        <f aca="false">AJ14+1</f>
        <v>35</v>
      </c>
      <c r="AL14" s="10" t="n">
        <f aca="false">AK14+1</f>
        <v>36</v>
      </c>
      <c r="AM14" s="21" t="n">
        <f aca="false">AL14+1</f>
        <v>37</v>
      </c>
      <c r="AN14" s="10" t="n">
        <f aca="false">AM14+1</f>
        <v>38</v>
      </c>
      <c r="AO14" s="21" t="n">
        <f aca="false">AN14+1</f>
        <v>39</v>
      </c>
      <c r="AP14" s="10" t="n">
        <f aca="false">AO14+1</f>
        <v>40</v>
      </c>
      <c r="AQ14" s="10" t="n">
        <f aca="false">AP14+1</f>
        <v>41</v>
      </c>
      <c r="AR14" s="10" t="n">
        <f aca="false">AQ14+1</f>
        <v>42</v>
      </c>
      <c r="AS14" s="21" t="n">
        <f aca="false">AR14+1</f>
        <v>43</v>
      </c>
      <c r="AT14" s="10" t="n">
        <f aca="false">AS14+1</f>
        <v>44</v>
      </c>
      <c r="AU14" s="21" t="n">
        <f aca="false">AT14+1</f>
        <v>45</v>
      </c>
      <c r="AV14" s="10" t="n">
        <f aca="false">AU14+1</f>
        <v>46</v>
      </c>
      <c r="AW14" s="10" t="n">
        <f aca="false">AV14+1</f>
        <v>47</v>
      </c>
      <c r="AX14" s="10" t="n">
        <f aca="false">AW14+1</f>
        <v>48</v>
      </c>
      <c r="AY14" s="21" t="n">
        <f aca="false">AX14+1</f>
        <v>49</v>
      </c>
      <c r="AZ14" s="10" t="n">
        <f aca="false">AY14+1</f>
        <v>50</v>
      </c>
      <c r="BA14" s="21" t="n">
        <f aca="false">AZ14+1</f>
        <v>51</v>
      </c>
      <c r="BB14" s="10" t="n">
        <f aca="false">BA14+1</f>
        <v>52</v>
      </c>
      <c r="BC14" s="10" t="n">
        <f aca="false">BB14+1</f>
        <v>53</v>
      </c>
      <c r="BD14" s="10" t="n">
        <f aca="false">BC14+1</f>
        <v>54</v>
      </c>
      <c r="BE14" s="21" t="n">
        <f aca="false">BD14+1</f>
        <v>55</v>
      </c>
      <c r="BF14" s="10" t="n">
        <f aca="false">BE14+1</f>
        <v>56</v>
      </c>
      <c r="BG14" s="21" t="n">
        <f aca="false">BF14+1</f>
        <v>57</v>
      </c>
      <c r="BH14" s="10" t="n">
        <f aca="false">BG14+1</f>
        <v>58</v>
      </c>
      <c r="BI14" s="10" t="n">
        <f aca="false">BH14+1</f>
        <v>59</v>
      </c>
      <c r="BJ14" s="10" t="n">
        <f aca="false">BI14+1</f>
        <v>60</v>
      </c>
      <c r="BK14" s="21" t="n">
        <f aca="false">BJ14+1</f>
        <v>61</v>
      </c>
      <c r="BL14" s="10" t="n">
        <f aca="false">BK14+1</f>
        <v>62</v>
      </c>
      <c r="BM14" s="21" t="n">
        <f aca="false">BL14+1</f>
        <v>63</v>
      </c>
      <c r="BN14" s="10" t="n">
        <f aca="false">BM14+1</f>
        <v>64</v>
      </c>
      <c r="BO14" s="10" t="n">
        <f aca="false">BN14+1</f>
        <v>65</v>
      </c>
      <c r="BP14" s="10" t="n">
        <f aca="false">BO14+1</f>
        <v>66</v>
      </c>
      <c r="BQ14" s="21" t="n">
        <f aca="false">BP14+1</f>
        <v>67</v>
      </c>
      <c r="BR14" s="10" t="n">
        <f aca="false">BQ14+1</f>
        <v>68</v>
      </c>
      <c r="BS14" s="21" t="n">
        <f aca="false">BR14+1</f>
        <v>69</v>
      </c>
      <c r="BT14" s="10" t="n">
        <f aca="false">BS14+1</f>
        <v>70</v>
      </c>
      <c r="BU14" s="10" t="n">
        <f aca="false">BT14+1</f>
        <v>71</v>
      </c>
      <c r="BV14" s="10" t="n">
        <f aca="false">BU14+1</f>
        <v>72</v>
      </c>
      <c r="BW14" s="21" t="n">
        <f aca="false">BV14+1</f>
        <v>73</v>
      </c>
      <c r="BX14" s="10" t="n">
        <f aca="false">BW14+1</f>
        <v>74</v>
      </c>
      <c r="BY14" s="21" t="n">
        <f aca="false">BX14+1</f>
        <v>75</v>
      </c>
      <c r="BZ14" s="10" t="n">
        <f aca="false">BY14+1</f>
        <v>76</v>
      </c>
      <c r="CA14" s="10" t="n">
        <f aca="false">BZ14+1</f>
        <v>77</v>
      </c>
      <c r="CB14" s="10" t="n">
        <f aca="false">CA14+1</f>
        <v>78</v>
      </c>
    </row>
    <row r="15" s="27" customFormat="true" ht="18" hidden="false" customHeight="true" outlineLevel="0" collapsed="false">
      <c r="A15" s="20" t="n">
        <v>110001</v>
      </c>
      <c r="B15" s="22" t="s">
        <v>22</v>
      </c>
      <c r="C15" s="23" t="n">
        <v>119619</v>
      </c>
      <c r="D15" s="24" t="n">
        <v>62940543.013</v>
      </c>
      <c r="E15" s="23" t="n">
        <v>4799</v>
      </c>
      <c r="F15" s="24" t="n">
        <v>2537438.999</v>
      </c>
      <c r="G15" s="23" t="n">
        <v>124418</v>
      </c>
      <c r="H15" s="24" t="n">
        <v>65477982.012</v>
      </c>
      <c r="I15" s="25" t="n">
        <v>7549</v>
      </c>
      <c r="J15" s="26" t="n">
        <v>4843755</v>
      </c>
      <c r="K15" s="25" t="n">
        <v>307</v>
      </c>
      <c r="L15" s="26" t="n">
        <v>196743.19</v>
      </c>
      <c r="M15" s="25" t="n">
        <v>7856</v>
      </c>
      <c r="N15" s="26" t="n">
        <v>5040498.19</v>
      </c>
      <c r="O15" s="25" t="n">
        <v>10072</v>
      </c>
      <c r="P15" s="26" t="n">
        <v>5299760.843</v>
      </c>
      <c r="Q15" s="25" t="n">
        <v>406</v>
      </c>
      <c r="R15" s="26" t="n">
        <v>195563.5</v>
      </c>
      <c r="S15" s="25" t="n">
        <v>10478</v>
      </c>
      <c r="T15" s="26" t="n">
        <v>5495324.343</v>
      </c>
      <c r="U15" s="25" t="n">
        <v>10571</v>
      </c>
      <c r="V15" s="26" t="n">
        <v>5371114.53</v>
      </c>
      <c r="W15" s="25" t="n">
        <v>434</v>
      </c>
      <c r="X15" s="26" t="n">
        <v>211220.1</v>
      </c>
      <c r="Y15" s="25" t="n">
        <v>11005</v>
      </c>
      <c r="Z15" s="26" t="n">
        <v>5582334.63</v>
      </c>
      <c r="AA15" s="25" t="n">
        <v>10538</v>
      </c>
      <c r="AB15" s="26" t="n">
        <v>5440529.84</v>
      </c>
      <c r="AC15" s="25" t="n">
        <v>431</v>
      </c>
      <c r="AD15" s="26" t="n">
        <v>216678.34</v>
      </c>
      <c r="AE15" s="25" t="n">
        <v>10969</v>
      </c>
      <c r="AF15" s="26" t="n">
        <v>5657208.18</v>
      </c>
      <c r="AG15" s="25" t="n">
        <v>8754</v>
      </c>
      <c r="AH15" s="26" t="n">
        <v>5128021.06</v>
      </c>
      <c r="AI15" s="25" t="n">
        <v>353</v>
      </c>
      <c r="AJ15" s="26" t="n">
        <v>203982.08</v>
      </c>
      <c r="AK15" s="25" t="n">
        <v>9107</v>
      </c>
      <c r="AL15" s="26" t="n">
        <v>5332003.14</v>
      </c>
      <c r="AM15" s="25" t="n">
        <v>9634</v>
      </c>
      <c r="AN15" s="26" t="n">
        <v>5217382.04</v>
      </c>
      <c r="AO15" s="25" t="n">
        <v>394</v>
      </c>
      <c r="AP15" s="26" t="n">
        <v>210445.69</v>
      </c>
      <c r="AQ15" s="25" t="n">
        <v>10028</v>
      </c>
      <c r="AR15" s="26" t="n">
        <v>5427827.73</v>
      </c>
      <c r="AS15" s="25" t="n">
        <v>8025</v>
      </c>
      <c r="AT15" s="26" t="n">
        <v>4975518.12</v>
      </c>
      <c r="AU15" s="25" t="n">
        <v>324</v>
      </c>
      <c r="AV15" s="26" t="n">
        <v>198170.433</v>
      </c>
      <c r="AW15" s="25" t="n">
        <v>8349</v>
      </c>
      <c r="AX15" s="26" t="n">
        <v>5173688.553</v>
      </c>
      <c r="AY15" s="25" t="n">
        <v>7670</v>
      </c>
      <c r="AZ15" s="26" t="n">
        <v>4839323.02</v>
      </c>
      <c r="BA15" s="25" t="n">
        <v>272</v>
      </c>
      <c r="BB15" s="26" t="n">
        <v>191023.95</v>
      </c>
      <c r="BC15" s="25" t="n">
        <v>7942</v>
      </c>
      <c r="BD15" s="26" t="n">
        <v>5030346.97</v>
      </c>
      <c r="BE15" s="25" t="n">
        <v>10824</v>
      </c>
      <c r="BF15" s="26" t="n">
        <v>5255375.26</v>
      </c>
      <c r="BG15" s="25" t="n">
        <v>423</v>
      </c>
      <c r="BH15" s="26" t="n">
        <v>214352.653</v>
      </c>
      <c r="BI15" s="25" t="n">
        <v>11247</v>
      </c>
      <c r="BJ15" s="26" t="n">
        <v>5469727.913</v>
      </c>
      <c r="BK15" s="25" t="n">
        <v>11806</v>
      </c>
      <c r="BL15" s="26" t="n">
        <v>5508027.54</v>
      </c>
      <c r="BM15" s="25" t="n">
        <v>474</v>
      </c>
      <c r="BN15" s="26" t="n">
        <v>224148.233</v>
      </c>
      <c r="BO15" s="25" t="n">
        <v>12280</v>
      </c>
      <c r="BP15" s="26" t="n">
        <v>5732175.773</v>
      </c>
      <c r="BQ15" s="25" t="n">
        <v>11807</v>
      </c>
      <c r="BR15" s="26" t="n">
        <v>5509038.13</v>
      </c>
      <c r="BS15" s="25" t="n">
        <v>471</v>
      </c>
      <c r="BT15" s="26" t="n">
        <v>222556.7</v>
      </c>
      <c r="BU15" s="25" t="n">
        <v>12278</v>
      </c>
      <c r="BV15" s="26" t="n">
        <v>5731594.83</v>
      </c>
      <c r="BW15" s="25" t="n">
        <v>12369</v>
      </c>
      <c r="BX15" s="26" t="n">
        <v>5552697.63</v>
      </c>
      <c r="BY15" s="25" t="n">
        <v>510</v>
      </c>
      <c r="BZ15" s="26" t="n">
        <v>252554.13</v>
      </c>
      <c r="CA15" s="25" t="n">
        <v>12879</v>
      </c>
      <c r="CB15" s="26" t="n">
        <v>5805251.76</v>
      </c>
      <c r="CC15" s="6"/>
      <c r="CD15" s="6"/>
      <c r="CE15" s="7"/>
      <c r="CF15" s="7"/>
      <c r="CG15" s="7"/>
      <c r="CH15" s="7"/>
      <c r="CI15" s="7"/>
      <c r="CJ15" s="7"/>
    </row>
    <row r="16" s="27" customFormat="true" ht="18" hidden="false" customHeight="true" outlineLevel="0" collapsed="false">
      <c r="A16" s="20" t="n">
        <v>110002</v>
      </c>
      <c r="B16" s="23" t="s">
        <v>23</v>
      </c>
      <c r="C16" s="23" t="n">
        <v>18026</v>
      </c>
      <c r="D16" s="24" t="n">
        <v>16376905.45</v>
      </c>
      <c r="E16" s="23" t="n">
        <v>8003</v>
      </c>
      <c r="F16" s="24" t="n">
        <v>8457492.99</v>
      </c>
      <c r="G16" s="23" t="n">
        <v>26029</v>
      </c>
      <c r="H16" s="24" t="n">
        <v>24834398.44</v>
      </c>
      <c r="I16" s="25" t="n">
        <v>1598</v>
      </c>
      <c r="J16" s="26" t="n">
        <v>1480844.1</v>
      </c>
      <c r="K16" s="25" t="n">
        <v>660</v>
      </c>
      <c r="L16" s="26" t="n">
        <v>698099.39</v>
      </c>
      <c r="M16" s="25" t="n">
        <v>2258</v>
      </c>
      <c r="N16" s="26" t="n">
        <v>2178943.49</v>
      </c>
      <c r="O16" s="25" t="n">
        <v>2120</v>
      </c>
      <c r="P16" s="26" t="n">
        <v>1874459.71</v>
      </c>
      <c r="Q16" s="25" t="n">
        <v>850</v>
      </c>
      <c r="R16" s="26" t="n">
        <v>853332.3</v>
      </c>
      <c r="S16" s="25" t="n">
        <v>2970</v>
      </c>
      <c r="T16" s="26" t="n">
        <v>2727792.01</v>
      </c>
      <c r="U16" s="25" t="n">
        <v>1904</v>
      </c>
      <c r="V16" s="26" t="n">
        <v>1668080.7</v>
      </c>
      <c r="W16" s="25" t="n">
        <v>831</v>
      </c>
      <c r="X16" s="26" t="n">
        <v>854080.04</v>
      </c>
      <c r="Y16" s="25" t="n">
        <v>2735</v>
      </c>
      <c r="Z16" s="26" t="n">
        <v>2522160.74</v>
      </c>
      <c r="AA16" s="25" t="n">
        <v>1790</v>
      </c>
      <c r="AB16" s="26" t="n">
        <v>1641759.89</v>
      </c>
      <c r="AC16" s="25" t="n">
        <v>820</v>
      </c>
      <c r="AD16" s="26" t="n">
        <v>848546.71</v>
      </c>
      <c r="AE16" s="25" t="n">
        <v>2610</v>
      </c>
      <c r="AF16" s="26" t="n">
        <v>2490306.6</v>
      </c>
      <c r="AG16" s="25" t="n">
        <v>1766</v>
      </c>
      <c r="AH16" s="26" t="n">
        <v>1622497.86</v>
      </c>
      <c r="AI16" s="25" t="n">
        <v>822</v>
      </c>
      <c r="AJ16" s="26" t="n">
        <v>850042.21</v>
      </c>
      <c r="AK16" s="25" t="n">
        <v>2588</v>
      </c>
      <c r="AL16" s="26" t="n">
        <v>2472540.07</v>
      </c>
      <c r="AM16" s="25" t="n">
        <v>1766</v>
      </c>
      <c r="AN16" s="26" t="n">
        <v>1622497.86</v>
      </c>
      <c r="AO16" s="25" t="n">
        <v>810</v>
      </c>
      <c r="AP16" s="26" t="n">
        <v>856024.21</v>
      </c>
      <c r="AQ16" s="25" t="n">
        <v>2576</v>
      </c>
      <c r="AR16" s="26" t="n">
        <v>2478522.07</v>
      </c>
      <c r="AS16" s="25" t="n">
        <v>1405</v>
      </c>
      <c r="AT16" s="26" t="n">
        <v>1354175.25</v>
      </c>
      <c r="AU16" s="25" t="n">
        <v>676</v>
      </c>
      <c r="AV16" s="26" t="n">
        <v>774639.09</v>
      </c>
      <c r="AW16" s="25" t="n">
        <v>2081</v>
      </c>
      <c r="AX16" s="26" t="n">
        <v>2128814.34</v>
      </c>
      <c r="AY16" s="25" t="n">
        <v>1396</v>
      </c>
      <c r="AZ16" s="26" t="n">
        <v>1347445.51</v>
      </c>
      <c r="BA16" s="25" t="n">
        <v>675</v>
      </c>
      <c r="BB16" s="26" t="n">
        <v>773891.34</v>
      </c>
      <c r="BC16" s="25" t="n">
        <v>2071</v>
      </c>
      <c r="BD16" s="26" t="n">
        <v>2121336.85</v>
      </c>
      <c r="BE16" s="25" t="n">
        <v>1396</v>
      </c>
      <c r="BF16" s="26" t="n">
        <v>1347445.51</v>
      </c>
      <c r="BG16" s="25" t="n">
        <v>675</v>
      </c>
      <c r="BH16" s="26" t="n">
        <v>788846.35</v>
      </c>
      <c r="BI16" s="25" t="n">
        <v>2071</v>
      </c>
      <c r="BJ16" s="26" t="n">
        <v>2136291.86</v>
      </c>
      <c r="BK16" s="25" t="n">
        <v>1052</v>
      </c>
      <c r="BL16" s="26" t="n">
        <v>878695.99</v>
      </c>
      <c r="BM16" s="25" t="n">
        <v>433</v>
      </c>
      <c r="BN16" s="26" t="n">
        <v>431541.47</v>
      </c>
      <c r="BO16" s="25" t="n">
        <v>1485</v>
      </c>
      <c r="BP16" s="26" t="n">
        <v>1310237.46</v>
      </c>
      <c r="BQ16" s="25" t="n">
        <v>1050</v>
      </c>
      <c r="BR16" s="26" t="n">
        <v>871278.3</v>
      </c>
      <c r="BS16" s="25" t="n">
        <v>392</v>
      </c>
      <c r="BT16" s="26" t="n">
        <v>399896.71</v>
      </c>
      <c r="BU16" s="25" t="n">
        <v>1442</v>
      </c>
      <c r="BV16" s="26" t="n">
        <v>1271175.01</v>
      </c>
      <c r="BW16" s="25" t="n">
        <v>783</v>
      </c>
      <c r="BX16" s="26" t="n">
        <v>667724.77</v>
      </c>
      <c r="BY16" s="25" t="n">
        <v>359</v>
      </c>
      <c r="BZ16" s="26" t="n">
        <v>328553.17</v>
      </c>
      <c r="CA16" s="25" t="n">
        <v>1142</v>
      </c>
      <c r="CB16" s="26" t="n">
        <v>996277.94</v>
      </c>
      <c r="CC16" s="6"/>
      <c r="CD16" s="6"/>
      <c r="CE16" s="7"/>
      <c r="CF16" s="7"/>
      <c r="CG16" s="7"/>
      <c r="CH16" s="7"/>
      <c r="CI16" s="7"/>
      <c r="CJ16" s="7"/>
    </row>
    <row r="17" s="27" customFormat="true" ht="18" hidden="false" customHeight="true" outlineLevel="0" collapsed="false">
      <c r="A17" s="20" t="n">
        <v>110003</v>
      </c>
      <c r="B17" s="28" t="s">
        <v>24</v>
      </c>
      <c r="C17" s="23" t="n">
        <v>32396</v>
      </c>
      <c r="D17" s="24" t="n">
        <v>21798226.98</v>
      </c>
      <c r="E17" s="23" t="n">
        <v>11376</v>
      </c>
      <c r="F17" s="24" t="n">
        <v>7681102</v>
      </c>
      <c r="G17" s="23" t="n">
        <v>43772</v>
      </c>
      <c r="H17" s="24" t="n">
        <v>29479328.98</v>
      </c>
      <c r="I17" s="25" t="n">
        <v>3270</v>
      </c>
      <c r="J17" s="26" t="n">
        <v>2160376.37</v>
      </c>
      <c r="K17" s="25" t="n">
        <v>1080</v>
      </c>
      <c r="L17" s="26" t="n">
        <v>712374.31</v>
      </c>
      <c r="M17" s="25" t="n">
        <v>4350</v>
      </c>
      <c r="N17" s="26" t="n">
        <v>2872750.68</v>
      </c>
      <c r="O17" s="25" t="n">
        <v>3065</v>
      </c>
      <c r="P17" s="26" t="n">
        <v>1980728.5</v>
      </c>
      <c r="Q17" s="25" t="n">
        <v>1045</v>
      </c>
      <c r="R17" s="26" t="n">
        <v>635394.43</v>
      </c>
      <c r="S17" s="25" t="n">
        <v>4110</v>
      </c>
      <c r="T17" s="26" t="n">
        <v>2616122.93</v>
      </c>
      <c r="U17" s="25" t="n">
        <v>3001</v>
      </c>
      <c r="V17" s="26" t="n">
        <v>1963753.08</v>
      </c>
      <c r="W17" s="25" t="n">
        <v>1134</v>
      </c>
      <c r="X17" s="26" t="n">
        <v>672268.72</v>
      </c>
      <c r="Y17" s="25" t="n">
        <v>4135</v>
      </c>
      <c r="Z17" s="26" t="n">
        <v>2636021.8</v>
      </c>
      <c r="AA17" s="25" t="n">
        <v>3097</v>
      </c>
      <c r="AB17" s="26" t="n">
        <v>2045296.61</v>
      </c>
      <c r="AC17" s="25" t="n">
        <v>1067</v>
      </c>
      <c r="AD17" s="26" t="n">
        <v>707508.55</v>
      </c>
      <c r="AE17" s="25" t="n">
        <v>4164</v>
      </c>
      <c r="AF17" s="26" t="n">
        <v>2752805.16</v>
      </c>
      <c r="AG17" s="25" t="n">
        <v>2882</v>
      </c>
      <c r="AH17" s="26" t="n">
        <v>1980931.85</v>
      </c>
      <c r="AI17" s="25" t="n">
        <v>893</v>
      </c>
      <c r="AJ17" s="26" t="n">
        <v>589502.67</v>
      </c>
      <c r="AK17" s="25" t="n">
        <v>3775</v>
      </c>
      <c r="AL17" s="26" t="n">
        <v>2570434.52</v>
      </c>
      <c r="AM17" s="25" t="n">
        <v>2607</v>
      </c>
      <c r="AN17" s="26" t="n">
        <v>1818787.84</v>
      </c>
      <c r="AO17" s="25" t="n">
        <v>855</v>
      </c>
      <c r="AP17" s="26" t="n">
        <v>561038.84</v>
      </c>
      <c r="AQ17" s="25" t="n">
        <v>3462</v>
      </c>
      <c r="AR17" s="26" t="n">
        <v>2379826.68</v>
      </c>
      <c r="AS17" s="25" t="n">
        <v>1578</v>
      </c>
      <c r="AT17" s="26" t="n">
        <v>1052043.7</v>
      </c>
      <c r="AU17" s="25" t="n">
        <v>592</v>
      </c>
      <c r="AV17" s="26" t="n">
        <v>451019.58</v>
      </c>
      <c r="AW17" s="25" t="n">
        <v>2170</v>
      </c>
      <c r="AX17" s="26" t="n">
        <v>1503063.28</v>
      </c>
      <c r="AY17" s="25" t="n">
        <v>2155</v>
      </c>
      <c r="AZ17" s="26" t="n">
        <v>1420382.6</v>
      </c>
      <c r="BA17" s="25" t="n">
        <v>767</v>
      </c>
      <c r="BB17" s="26" t="n">
        <v>568848.06</v>
      </c>
      <c r="BC17" s="25" t="n">
        <v>2922</v>
      </c>
      <c r="BD17" s="26" t="n">
        <v>1989230.66</v>
      </c>
      <c r="BE17" s="25" t="n">
        <v>2267</v>
      </c>
      <c r="BF17" s="26" t="n">
        <v>1548247</v>
      </c>
      <c r="BG17" s="25" t="n">
        <v>1249</v>
      </c>
      <c r="BH17" s="26" t="n">
        <v>869432.92</v>
      </c>
      <c r="BI17" s="25" t="n">
        <v>3516</v>
      </c>
      <c r="BJ17" s="26" t="n">
        <v>2417679.92</v>
      </c>
      <c r="BK17" s="25" t="n">
        <v>2950</v>
      </c>
      <c r="BL17" s="26" t="n">
        <v>1957936.9</v>
      </c>
      <c r="BM17" s="25" t="n">
        <v>960</v>
      </c>
      <c r="BN17" s="26" t="n">
        <v>638977.77</v>
      </c>
      <c r="BO17" s="25" t="n">
        <v>3910</v>
      </c>
      <c r="BP17" s="26" t="n">
        <v>2596914.67</v>
      </c>
      <c r="BQ17" s="25" t="n">
        <v>3314</v>
      </c>
      <c r="BR17" s="26" t="n">
        <v>2230178.92</v>
      </c>
      <c r="BS17" s="25" t="n">
        <v>861</v>
      </c>
      <c r="BT17" s="26" t="n">
        <v>568383.3</v>
      </c>
      <c r="BU17" s="25" t="n">
        <v>4175</v>
      </c>
      <c r="BV17" s="26" t="n">
        <v>2798562.22</v>
      </c>
      <c r="BW17" s="25" t="n">
        <v>2210</v>
      </c>
      <c r="BX17" s="26" t="n">
        <v>1639563.61</v>
      </c>
      <c r="BY17" s="25" t="n">
        <v>873</v>
      </c>
      <c r="BZ17" s="26" t="n">
        <v>706352.85</v>
      </c>
      <c r="CA17" s="25" t="n">
        <v>3083</v>
      </c>
      <c r="CB17" s="26" t="n">
        <v>2345916.46</v>
      </c>
      <c r="CC17" s="6"/>
      <c r="CD17" s="6"/>
      <c r="CE17" s="7"/>
      <c r="CF17" s="7"/>
      <c r="CG17" s="7"/>
      <c r="CH17" s="7"/>
      <c r="CI17" s="7"/>
      <c r="CJ17" s="7"/>
    </row>
    <row r="18" s="27" customFormat="true" ht="18" hidden="false" customHeight="true" outlineLevel="0" collapsed="false">
      <c r="A18" s="29" t="n">
        <v>110004</v>
      </c>
      <c r="B18" s="30" t="s">
        <v>25</v>
      </c>
      <c r="C18" s="31" t="n">
        <v>32306</v>
      </c>
      <c r="D18" s="32" t="n">
        <v>22233419.01</v>
      </c>
      <c r="E18" s="31" t="n">
        <v>27203</v>
      </c>
      <c r="F18" s="32" t="n">
        <v>21132286.94</v>
      </c>
      <c r="G18" s="31" t="n">
        <v>59509</v>
      </c>
      <c r="H18" s="32" t="n">
        <v>43365705.95</v>
      </c>
      <c r="I18" s="33" t="n">
        <v>2724</v>
      </c>
      <c r="J18" s="34" t="n">
        <v>1868083.27</v>
      </c>
      <c r="K18" s="33" t="n">
        <v>2168</v>
      </c>
      <c r="L18" s="34" t="n">
        <v>1683801.13</v>
      </c>
      <c r="M18" s="33" t="n">
        <v>4892</v>
      </c>
      <c r="N18" s="34" t="n">
        <v>3551884.4</v>
      </c>
      <c r="O18" s="33" t="n">
        <v>2755</v>
      </c>
      <c r="P18" s="34" t="n">
        <v>1896815.23</v>
      </c>
      <c r="Q18" s="33" t="n">
        <v>2274</v>
      </c>
      <c r="R18" s="34" t="n">
        <v>1782433.17</v>
      </c>
      <c r="S18" s="33" t="n">
        <v>5029</v>
      </c>
      <c r="T18" s="34" t="n">
        <v>3679248.4</v>
      </c>
      <c r="U18" s="33" t="n">
        <v>2178</v>
      </c>
      <c r="V18" s="34" t="n">
        <v>1535424.27</v>
      </c>
      <c r="W18" s="33" t="n">
        <v>2966</v>
      </c>
      <c r="X18" s="34" t="n">
        <v>2250876.92</v>
      </c>
      <c r="Y18" s="33" t="n">
        <v>5144</v>
      </c>
      <c r="Z18" s="34" t="n">
        <v>3786301.19</v>
      </c>
      <c r="AA18" s="33" t="n">
        <v>2756</v>
      </c>
      <c r="AB18" s="34" t="n">
        <v>1898023.75</v>
      </c>
      <c r="AC18" s="33" t="n">
        <v>2148</v>
      </c>
      <c r="AD18" s="34" t="n">
        <v>1665088.33</v>
      </c>
      <c r="AE18" s="33" t="n">
        <v>4904</v>
      </c>
      <c r="AF18" s="34" t="n">
        <v>3563112.08</v>
      </c>
      <c r="AG18" s="33" t="n">
        <v>2682</v>
      </c>
      <c r="AH18" s="34" t="n">
        <v>1828513.51</v>
      </c>
      <c r="AI18" s="33" t="n">
        <v>2137</v>
      </c>
      <c r="AJ18" s="34" t="n">
        <v>1654523.38</v>
      </c>
      <c r="AK18" s="33" t="n">
        <v>4819</v>
      </c>
      <c r="AL18" s="34" t="n">
        <v>3483036.89</v>
      </c>
      <c r="AM18" s="33" t="n">
        <v>2727</v>
      </c>
      <c r="AN18" s="34" t="n">
        <v>1869798.63</v>
      </c>
      <c r="AO18" s="33" t="n">
        <v>2234</v>
      </c>
      <c r="AP18" s="34" t="n">
        <v>1744461.78</v>
      </c>
      <c r="AQ18" s="33" t="n">
        <v>4961</v>
      </c>
      <c r="AR18" s="34" t="n">
        <v>3614260.41</v>
      </c>
      <c r="AS18" s="33" t="n">
        <v>2714</v>
      </c>
      <c r="AT18" s="34" t="n">
        <v>1858726.88</v>
      </c>
      <c r="AU18" s="33" t="n">
        <v>2091</v>
      </c>
      <c r="AV18" s="34" t="n">
        <v>1611756.84</v>
      </c>
      <c r="AW18" s="33" t="n">
        <v>4805</v>
      </c>
      <c r="AX18" s="34" t="n">
        <v>3470483.72</v>
      </c>
      <c r="AY18" s="33" t="n">
        <v>2695</v>
      </c>
      <c r="AZ18" s="34" t="n">
        <v>1840676.83</v>
      </c>
      <c r="BA18" s="33" t="n">
        <v>2160</v>
      </c>
      <c r="BB18" s="34" t="n">
        <v>1676043.11</v>
      </c>
      <c r="BC18" s="33" t="n">
        <v>4855</v>
      </c>
      <c r="BD18" s="34" t="n">
        <v>3516719.94</v>
      </c>
      <c r="BE18" s="33" t="n">
        <v>2745</v>
      </c>
      <c r="BF18" s="34" t="n">
        <v>1886367.25</v>
      </c>
      <c r="BG18" s="33" t="n">
        <v>2268</v>
      </c>
      <c r="BH18" s="34" t="n">
        <v>1776273.55</v>
      </c>
      <c r="BI18" s="33" t="n">
        <v>5013</v>
      </c>
      <c r="BJ18" s="34" t="n">
        <v>3662640.8</v>
      </c>
      <c r="BK18" s="33" t="n">
        <v>2794</v>
      </c>
      <c r="BL18" s="34" t="n">
        <v>1933578.08</v>
      </c>
      <c r="BM18" s="33" t="n">
        <v>2149</v>
      </c>
      <c r="BN18" s="34" t="n">
        <v>1666023.96</v>
      </c>
      <c r="BO18" s="33" t="n">
        <v>4943</v>
      </c>
      <c r="BP18" s="34" t="n">
        <v>3599602.04</v>
      </c>
      <c r="BQ18" s="33" t="n">
        <v>2795</v>
      </c>
      <c r="BR18" s="34" t="n">
        <v>1934240.84</v>
      </c>
      <c r="BS18" s="33" t="n">
        <v>2388</v>
      </c>
      <c r="BT18" s="34" t="n">
        <v>1889369.03</v>
      </c>
      <c r="BU18" s="33" t="n">
        <v>5183</v>
      </c>
      <c r="BV18" s="34" t="n">
        <v>3823609.87</v>
      </c>
      <c r="BW18" s="33" t="n">
        <v>2741</v>
      </c>
      <c r="BX18" s="34" t="n">
        <v>1883170.47</v>
      </c>
      <c r="BY18" s="33" t="n">
        <v>2220</v>
      </c>
      <c r="BZ18" s="34" t="n">
        <v>1731635.74</v>
      </c>
      <c r="CA18" s="33" t="n">
        <v>4961</v>
      </c>
      <c r="CB18" s="34" t="n">
        <v>3614806.21</v>
      </c>
      <c r="CC18" s="35"/>
      <c r="CD18" s="35"/>
    </row>
    <row r="19" customFormat="false" ht="18" hidden="false" customHeight="true" outlineLevel="0" collapsed="false">
      <c r="A19" s="20" t="n">
        <v>11000400</v>
      </c>
      <c r="B19" s="25" t="s">
        <v>26</v>
      </c>
      <c r="C19" s="23" t="n">
        <v>29291</v>
      </c>
      <c r="D19" s="24" t="n">
        <v>19412464.01</v>
      </c>
      <c r="E19" s="23" t="n">
        <v>15830</v>
      </c>
      <c r="F19" s="24" t="n">
        <v>10491252.92</v>
      </c>
      <c r="G19" s="23" t="n">
        <v>45121</v>
      </c>
      <c r="H19" s="24" t="n">
        <v>29903716.93</v>
      </c>
      <c r="I19" s="36" t="n">
        <v>2494</v>
      </c>
      <c r="J19" s="37" t="n">
        <v>1652886.04</v>
      </c>
      <c r="K19" s="36" t="n">
        <v>1263</v>
      </c>
      <c r="L19" s="37" t="n">
        <v>837046.9</v>
      </c>
      <c r="M19" s="25" t="n">
        <v>3757</v>
      </c>
      <c r="N19" s="26" t="n">
        <v>2489932.94</v>
      </c>
      <c r="O19" s="36" t="n">
        <v>2495</v>
      </c>
      <c r="P19" s="37" t="n">
        <v>1653548.8</v>
      </c>
      <c r="Q19" s="36" t="n">
        <v>1265</v>
      </c>
      <c r="R19" s="37" t="n">
        <v>838372.39</v>
      </c>
      <c r="S19" s="25" t="n">
        <v>3760</v>
      </c>
      <c r="T19" s="26" t="n">
        <v>2491921.19</v>
      </c>
      <c r="U19" s="36" t="n">
        <v>1841</v>
      </c>
      <c r="V19" s="37" t="n">
        <v>1220113.56</v>
      </c>
      <c r="W19" s="36" t="n">
        <v>1921</v>
      </c>
      <c r="X19" s="37" t="n">
        <v>1273133.1</v>
      </c>
      <c r="Y19" s="25" t="n">
        <v>3762</v>
      </c>
      <c r="Z19" s="26" t="n">
        <v>2493246.66</v>
      </c>
      <c r="AA19" s="36" t="n">
        <v>2494</v>
      </c>
      <c r="AB19" s="37" t="n">
        <v>1652886.04</v>
      </c>
      <c r="AC19" s="36" t="n">
        <v>1263</v>
      </c>
      <c r="AD19" s="37" t="n">
        <v>837046.9</v>
      </c>
      <c r="AE19" s="25" t="n">
        <v>3757</v>
      </c>
      <c r="AF19" s="26" t="n">
        <v>2489932.94</v>
      </c>
      <c r="AG19" s="36" t="n">
        <v>2495</v>
      </c>
      <c r="AH19" s="37" t="n">
        <v>1653548.8</v>
      </c>
      <c r="AI19" s="36" t="n">
        <v>1264</v>
      </c>
      <c r="AJ19" s="37" t="n">
        <v>837709.64</v>
      </c>
      <c r="AK19" s="25" t="n">
        <v>3759</v>
      </c>
      <c r="AL19" s="26" t="n">
        <v>2491258.44</v>
      </c>
      <c r="AM19" s="36" t="n">
        <v>2498</v>
      </c>
      <c r="AN19" s="37" t="n">
        <v>1655537.03</v>
      </c>
      <c r="AO19" s="36" t="n">
        <v>1267</v>
      </c>
      <c r="AP19" s="37" t="n">
        <v>839697.88</v>
      </c>
      <c r="AQ19" s="25" t="n">
        <v>3765</v>
      </c>
      <c r="AR19" s="26" t="n">
        <v>2495234.91</v>
      </c>
      <c r="AS19" s="36" t="n">
        <v>2494</v>
      </c>
      <c r="AT19" s="37" t="n">
        <v>1652886.04</v>
      </c>
      <c r="AU19" s="36" t="n">
        <v>1263</v>
      </c>
      <c r="AV19" s="37" t="n">
        <v>837046.9</v>
      </c>
      <c r="AW19" s="25" t="n">
        <v>3757</v>
      </c>
      <c r="AX19" s="26" t="n">
        <v>2489932.94</v>
      </c>
      <c r="AY19" s="36" t="n">
        <v>2495</v>
      </c>
      <c r="AZ19" s="37" t="n">
        <v>1653548.8</v>
      </c>
      <c r="BA19" s="36" t="n">
        <v>1264</v>
      </c>
      <c r="BB19" s="37" t="n">
        <v>837709.64</v>
      </c>
      <c r="BC19" s="25" t="n">
        <v>3759</v>
      </c>
      <c r="BD19" s="26" t="n">
        <v>2491258.44</v>
      </c>
      <c r="BE19" s="36" t="n">
        <v>2499</v>
      </c>
      <c r="BF19" s="37" t="n">
        <v>1656199.78</v>
      </c>
      <c r="BG19" s="36" t="n">
        <v>1267</v>
      </c>
      <c r="BH19" s="37" t="n">
        <v>839697.88</v>
      </c>
      <c r="BI19" s="25" t="n">
        <v>3766</v>
      </c>
      <c r="BJ19" s="26" t="n">
        <v>2495897.66</v>
      </c>
      <c r="BK19" s="36" t="n">
        <v>2494</v>
      </c>
      <c r="BL19" s="37" t="n">
        <v>1652886.04</v>
      </c>
      <c r="BM19" s="36" t="n">
        <v>1263</v>
      </c>
      <c r="BN19" s="37" t="n">
        <v>837046.9</v>
      </c>
      <c r="BO19" s="25" t="n">
        <v>3757</v>
      </c>
      <c r="BP19" s="26" t="n">
        <v>2489932.94</v>
      </c>
      <c r="BQ19" s="36" t="n">
        <v>2495</v>
      </c>
      <c r="BR19" s="37" t="n">
        <v>1653548.8</v>
      </c>
      <c r="BS19" s="36" t="n">
        <v>1264</v>
      </c>
      <c r="BT19" s="37" t="n">
        <v>837709.64</v>
      </c>
      <c r="BU19" s="25" t="n">
        <v>3759</v>
      </c>
      <c r="BV19" s="26" t="n">
        <v>2491258.44</v>
      </c>
      <c r="BW19" s="36" t="n">
        <v>2497</v>
      </c>
      <c r="BX19" s="37" t="n">
        <v>1654874.28</v>
      </c>
      <c r="BY19" s="36" t="n">
        <v>1266</v>
      </c>
      <c r="BZ19" s="37" t="n">
        <v>839035.15</v>
      </c>
      <c r="CA19" s="25" t="n">
        <v>3763</v>
      </c>
      <c r="CB19" s="26" t="n">
        <v>2493909.43</v>
      </c>
    </row>
    <row r="20" customFormat="false" ht="18" hidden="false" customHeight="true" outlineLevel="0" collapsed="false">
      <c r="A20" s="20" t="n">
        <v>11000401</v>
      </c>
      <c r="B20" s="25" t="s">
        <v>27</v>
      </c>
      <c r="C20" s="23" t="n">
        <v>3015</v>
      </c>
      <c r="D20" s="24" t="n">
        <v>2820955</v>
      </c>
      <c r="E20" s="23" t="n">
        <v>11373</v>
      </c>
      <c r="F20" s="24" t="n">
        <v>10641034.02</v>
      </c>
      <c r="G20" s="23" t="n">
        <v>14388</v>
      </c>
      <c r="H20" s="24" t="n">
        <v>13461989.02</v>
      </c>
      <c r="I20" s="36" t="n">
        <v>230</v>
      </c>
      <c r="J20" s="37" t="n">
        <v>215197.23</v>
      </c>
      <c r="K20" s="36" t="n">
        <v>905</v>
      </c>
      <c r="L20" s="37" t="n">
        <v>846754.23</v>
      </c>
      <c r="M20" s="25" t="n">
        <v>1135</v>
      </c>
      <c r="N20" s="26" t="n">
        <v>1061951.46</v>
      </c>
      <c r="O20" s="36" t="n">
        <v>260</v>
      </c>
      <c r="P20" s="37" t="n">
        <v>243266.43</v>
      </c>
      <c r="Q20" s="36" t="n">
        <v>1009</v>
      </c>
      <c r="R20" s="37" t="n">
        <v>944060.78</v>
      </c>
      <c r="S20" s="25" t="n">
        <v>1269</v>
      </c>
      <c r="T20" s="26" t="n">
        <v>1187327.21</v>
      </c>
      <c r="U20" s="36" t="n">
        <v>337</v>
      </c>
      <c r="V20" s="37" t="n">
        <v>315310.71</v>
      </c>
      <c r="W20" s="36" t="n">
        <v>1045</v>
      </c>
      <c r="X20" s="37" t="n">
        <v>977743.82</v>
      </c>
      <c r="Y20" s="25" t="n">
        <v>1382</v>
      </c>
      <c r="Z20" s="26" t="n">
        <v>1293054.53</v>
      </c>
      <c r="AA20" s="36" t="n">
        <v>262</v>
      </c>
      <c r="AB20" s="37" t="n">
        <v>245137.71</v>
      </c>
      <c r="AC20" s="36" t="n">
        <v>885</v>
      </c>
      <c r="AD20" s="37" t="n">
        <v>828041.43</v>
      </c>
      <c r="AE20" s="25" t="n">
        <v>1147</v>
      </c>
      <c r="AF20" s="26" t="n">
        <v>1073179.14</v>
      </c>
      <c r="AG20" s="36" t="n">
        <v>187</v>
      </c>
      <c r="AH20" s="37" t="n">
        <v>174964.71</v>
      </c>
      <c r="AI20" s="36" t="n">
        <v>873</v>
      </c>
      <c r="AJ20" s="37" t="n">
        <v>816813.74</v>
      </c>
      <c r="AK20" s="25" t="n">
        <v>1060</v>
      </c>
      <c r="AL20" s="26" t="n">
        <v>991778.45</v>
      </c>
      <c r="AM20" s="36" t="n">
        <v>229</v>
      </c>
      <c r="AN20" s="37" t="n">
        <v>214261.6</v>
      </c>
      <c r="AO20" s="36" t="n">
        <v>967</v>
      </c>
      <c r="AP20" s="37" t="n">
        <v>904763.9</v>
      </c>
      <c r="AQ20" s="25" t="n">
        <v>1196</v>
      </c>
      <c r="AR20" s="26" t="n">
        <v>1119025.5</v>
      </c>
      <c r="AS20" s="36" t="n">
        <v>220</v>
      </c>
      <c r="AT20" s="37" t="n">
        <v>205840.84</v>
      </c>
      <c r="AU20" s="36" t="n">
        <v>828</v>
      </c>
      <c r="AV20" s="37" t="n">
        <v>774709.94</v>
      </c>
      <c r="AW20" s="25" t="n">
        <v>1048</v>
      </c>
      <c r="AX20" s="26" t="n">
        <v>980550.78</v>
      </c>
      <c r="AY20" s="36" t="n">
        <v>200</v>
      </c>
      <c r="AZ20" s="37" t="n">
        <v>187128.03</v>
      </c>
      <c r="BA20" s="36" t="n">
        <v>896</v>
      </c>
      <c r="BB20" s="37" t="n">
        <v>838333.47</v>
      </c>
      <c r="BC20" s="25" t="n">
        <v>1096</v>
      </c>
      <c r="BD20" s="26" t="n">
        <v>1025461.5</v>
      </c>
      <c r="BE20" s="36" t="n">
        <v>246</v>
      </c>
      <c r="BF20" s="37" t="n">
        <v>230167.47</v>
      </c>
      <c r="BG20" s="36" t="n">
        <v>1001</v>
      </c>
      <c r="BH20" s="37" t="n">
        <v>936575.67</v>
      </c>
      <c r="BI20" s="25" t="n">
        <v>1247</v>
      </c>
      <c r="BJ20" s="26" t="n">
        <v>1166743.14</v>
      </c>
      <c r="BK20" s="36" t="n">
        <v>300</v>
      </c>
      <c r="BL20" s="37" t="n">
        <v>280692.04</v>
      </c>
      <c r="BM20" s="36" t="n">
        <v>886</v>
      </c>
      <c r="BN20" s="37" t="n">
        <v>828977.06</v>
      </c>
      <c r="BO20" s="25" t="n">
        <v>1186</v>
      </c>
      <c r="BP20" s="26" t="n">
        <v>1109669.1</v>
      </c>
      <c r="BQ20" s="36" t="n">
        <v>300</v>
      </c>
      <c r="BR20" s="37" t="n">
        <v>280692.04</v>
      </c>
      <c r="BS20" s="36" t="n">
        <v>1124</v>
      </c>
      <c r="BT20" s="37" t="n">
        <v>1051659.39</v>
      </c>
      <c r="BU20" s="25" t="n">
        <v>1424</v>
      </c>
      <c r="BV20" s="26" t="n">
        <v>1332351.43</v>
      </c>
      <c r="BW20" s="36" t="n">
        <v>244</v>
      </c>
      <c r="BX20" s="37" t="n">
        <v>228296.19</v>
      </c>
      <c r="BY20" s="36" t="n">
        <v>954</v>
      </c>
      <c r="BZ20" s="37" t="n">
        <v>892600.59</v>
      </c>
      <c r="CA20" s="25" t="n">
        <v>1198</v>
      </c>
      <c r="CB20" s="26" t="n">
        <v>1120896.78</v>
      </c>
    </row>
    <row r="21" customFormat="false" ht="18" hidden="false" customHeight="true" outlineLevel="0" collapsed="false">
      <c r="A21" s="20" t="n">
        <v>110005</v>
      </c>
      <c r="B21" s="28" t="s">
        <v>28</v>
      </c>
      <c r="C21" s="23" t="n">
        <v>129053</v>
      </c>
      <c r="D21" s="24" t="n">
        <v>67369052.17</v>
      </c>
      <c r="E21" s="23" t="n">
        <v>44241</v>
      </c>
      <c r="F21" s="24" t="n">
        <v>23272305.01</v>
      </c>
      <c r="G21" s="23" t="n">
        <v>173294</v>
      </c>
      <c r="H21" s="24" t="n">
        <v>90641357.18</v>
      </c>
      <c r="I21" s="25" t="n">
        <v>11761</v>
      </c>
      <c r="J21" s="26" t="n">
        <v>5466361.57</v>
      </c>
      <c r="K21" s="25" t="n">
        <v>3820</v>
      </c>
      <c r="L21" s="26" t="n">
        <v>1943554.89</v>
      </c>
      <c r="M21" s="25" t="n">
        <v>15581</v>
      </c>
      <c r="N21" s="26" t="n">
        <v>7409916.46</v>
      </c>
      <c r="O21" s="25" t="n">
        <v>12500</v>
      </c>
      <c r="P21" s="26" t="n">
        <v>6052611.6</v>
      </c>
      <c r="Q21" s="25" t="n">
        <v>4100</v>
      </c>
      <c r="R21" s="26" t="n">
        <v>1997821.16</v>
      </c>
      <c r="S21" s="25" t="n">
        <v>16600</v>
      </c>
      <c r="T21" s="26" t="n">
        <v>8050432.76</v>
      </c>
      <c r="U21" s="25" t="n">
        <v>12318</v>
      </c>
      <c r="V21" s="26" t="n">
        <v>6036362.82</v>
      </c>
      <c r="W21" s="25" t="n">
        <v>4110</v>
      </c>
      <c r="X21" s="26" t="n">
        <v>2015075.24</v>
      </c>
      <c r="Y21" s="25" t="n">
        <v>16428</v>
      </c>
      <c r="Z21" s="26" t="n">
        <v>8051438.06</v>
      </c>
      <c r="AA21" s="25" t="n">
        <v>12768</v>
      </c>
      <c r="AB21" s="26" t="n">
        <v>6032587.76</v>
      </c>
      <c r="AC21" s="25" t="n">
        <v>4421</v>
      </c>
      <c r="AD21" s="26" t="n">
        <v>2042112.81</v>
      </c>
      <c r="AE21" s="25" t="n">
        <v>17189</v>
      </c>
      <c r="AF21" s="26" t="n">
        <v>8074700.57</v>
      </c>
      <c r="AG21" s="25" t="n">
        <v>11500</v>
      </c>
      <c r="AH21" s="26" t="n">
        <v>6032587.76</v>
      </c>
      <c r="AI21" s="25" t="n">
        <v>4300</v>
      </c>
      <c r="AJ21" s="26" t="n">
        <v>2004961.71</v>
      </c>
      <c r="AK21" s="25" t="n">
        <v>15800</v>
      </c>
      <c r="AL21" s="26" t="n">
        <v>8037549.47</v>
      </c>
      <c r="AM21" s="25" t="n">
        <v>11244</v>
      </c>
      <c r="AN21" s="26" t="n">
        <v>5915595.09</v>
      </c>
      <c r="AO21" s="25" t="n">
        <v>3820</v>
      </c>
      <c r="AP21" s="26" t="n">
        <v>1912851.49</v>
      </c>
      <c r="AQ21" s="25" t="n">
        <v>15064</v>
      </c>
      <c r="AR21" s="26" t="n">
        <v>7828446.58</v>
      </c>
      <c r="AS21" s="25" t="n">
        <v>8000</v>
      </c>
      <c r="AT21" s="26" t="n">
        <v>5118582.59</v>
      </c>
      <c r="AU21" s="25" t="n">
        <v>2300</v>
      </c>
      <c r="AV21" s="26" t="n">
        <v>1851444.69</v>
      </c>
      <c r="AW21" s="25" t="n">
        <v>10300</v>
      </c>
      <c r="AX21" s="26" t="n">
        <v>6970027.28</v>
      </c>
      <c r="AY21" s="25" t="n">
        <v>9500</v>
      </c>
      <c r="AZ21" s="26" t="n">
        <v>5347083.88</v>
      </c>
      <c r="BA21" s="25" t="n">
        <v>2800</v>
      </c>
      <c r="BB21" s="26" t="n">
        <v>1851444.69</v>
      </c>
      <c r="BC21" s="25" t="n">
        <v>12300</v>
      </c>
      <c r="BD21" s="26" t="n">
        <v>7198528.57</v>
      </c>
      <c r="BE21" s="25" t="n">
        <v>9922</v>
      </c>
      <c r="BF21" s="26" t="n">
        <v>5441226.41</v>
      </c>
      <c r="BG21" s="25" t="n">
        <v>3095</v>
      </c>
      <c r="BH21" s="26" t="n">
        <v>1874472.23</v>
      </c>
      <c r="BI21" s="25" t="n">
        <v>13017</v>
      </c>
      <c r="BJ21" s="26" t="n">
        <v>7315698.64</v>
      </c>
      <c r="BK21" s="25" t="n">
        <v>9600</v>
      </c>
      <c r="BL21" s="26" t="n">
        <v>5621285.43</v>
      </c>
      <c r="BM21" s="25" t="n">
        <v>3900</v>
      </c>
      <c r="BN21" s="26" t="n">
        <v>2004961.71</v>
      </c>
      <c r="BO21" s="25" t="n">
        <v>13500</v>
      </c>
      <c r="BP21" s="26" t="n">
        <v>7626247.14</v>
      </c>
      <c r="BQ21" s="25" t="n">
        <v>9700</v>
      </c>
      <c r="BR21" s="26" t="n">
        <v>5666985.69</v>
      </c>
      <c r="BS21" s="25" t="n">
        <v>3975</v>
      </c>
      <c r="BT21" s="26" t="n">
        <v>1983469.3</v>
      </c>
      <c r="BU21" s="25" t="n">
        <v>13675</v>
      </c>
      <c r="BV21" s="26" t="n">
        <v>7650454.99</v>
      </c>
      <c r="BW21" s="25" t="n">
        <v>10240</v>
      </c>
      <c r="BX21" s="26" t="n">
        <v>4637781.57</v>
      </c>
      <c r="BY21" s="25" t="n">
        <v>3600</v>
      </c>
      <c r="BZ21" s="26" t="n">
        <v>1790135.09</v>
      </c>
      <c r="CA21" s="25" t="n">
        <v>13840</v>
      </c>
      <c r="CB21" s="26" t="n">
        <v>6427916.66</v>
      </c>
    </row>
    <row r="22" customFormat="false" ht="18" hidden="false" customHeight="true" outlineLevel="0" collapsed="false">
      <c r="A22" s="20" t="n">
        <v>110006</v>
      </c>
      <c r="B22" s="28" t="s">
        <v>29</v>
      </c>
      <c r="C22" s="23" t="n">
        <v>104786</v>
      </c>
      <c r="D22" s="24" t="n">
        <v>48745520.03</v>
      </c>
      <c r="E22" s="23" t="n">
        <v>48801</v>
      </c>
      <c r="F22" s="24" t="n">
        <v>22727472.97</v>
      </c>
      <c r="G22" s="23" t="n">
        <v>153587</v>
      </c>
      <c r="H22" s="24" t="n">
        <v>71472993</v>
      </c>
      <c r="I22" s="25" t="n">
        <v>9358</v>
      </c>
      <c r="J22" s="26" t="n">
        <v>3826684.18</v>
      </c>
      <c r="K22" s="25" t="n">
        <v>5029</v>
      </c>
      <c r="L22" s="26" t="n">
        <v>1866859.17</v>
      </c>
      <c r="M22" s="25" t="n">
        <v>14387</v>
      </c>
      <c r="N22" s="26" t="n">
        <v>5693543.35</v>
      </c>
      <c r="O22" s="25" t="n">
        <v>10152</v>
      </c>
      <c r="P22" s="26" t="n">
        <v>4656940.52</v>
      </c>
      <c r="Q22" s="25" t="n">
        <v>4679</v>
      </c>
      <c r="R22" s="26" t="n">
        <v>2047303.36</v>
      </c>
      <c r="S22" s="25" t="n">
        <v>14831</v>
      </c>
      <c r="T22" s="26" t="n">
        <v>6704243.88</v>
      </c>
      <c r="U22" s="25" t="n">
        <v>10248</v>
      </c>
      <c r="V22" s="26" t="n">
        <v>4663060.98</v>
      </c>
      <c r="W22" s="25" t="n">
        <v>4561</v>
      </c>
      <c r="X22" s="26" t="n">
        <v>2072394.72</v>
      </c>
      <c r="Y22" s="25" t="n">
        <v>14809</v>
      </c>
      <c r="Z22" s="26" t="n">
        <v>6735455.7</v>
      </c>
      <c r="AA22" s="25" t="n">
        <v>9605</v>
      </c>
      <c r="AB22" s="26" t="n">
        <v>4190880.07</v>
      </c>
      <c r="AC22" s="25" t="n">
        <v>5204</v>
      </c>
      <c r="AD22" s="26" t="n">
        <v>1971607.91</v>
      </c>
      <c r="AE22" s="25" t="n">
        <v>14809</v>
      </c>
      <c r="AF22" s="26" t="n">
        <v>6162487.98</v>
      </c>
      <c r="AG22" s="25" t="n">
        <v>9605</v>
      </c>
      <c r="AH22" s="26" t="n">
        <v>4190880.07</v>
      </c>
      <c r="AI22" s="25" t="n">
        <v>5204</v>
      </c>
      <c r="AJ22" s="26" t="n">
        <v>1971607.91</v>
      </c>
      <c r="AK22" s="25" t="n">
        <v>14809</v>
      </c>
      <c r="AL22" s="26" t="n">
        <v>6162487.98</v>
      </c>
      <c r="AM22" s="25" t="n">
        <v>9606</v>
      </c>
      <c r="AN22" s="26" t="n">
        <v>4191309.56</v>
      </c>
      <c r="AO22" s="25" t="n">
        <v>5203</v>
      </c>
      <c r="AP22" s="26" t="n">
        <v>1971347.99</v>
      </c>
      <c r="AQ22" s="25" t="n">
        <v>14809</v>
      </c>
      <c r="AR22" s="26" t="n">
        <v>6162657.55</v>
      </c>
      <c r="AS22" s="25" t="n">
        <v>7456</v>
      </c>
      <c r="AT22" s="26" t="n">
        <v>3754102.68</v>
      </c>
      <c r="AU22" s="25" t="n">
        <v>3591</v>
      </c>
      <c r="AV22" s="26" t="n">
        <v>1831509.72</v>
      </c>
      <c r="AW22" s="25" t="n">
        <v>11047</v>
      </c>
      <c r="AX22" s="26" t="n">
        <v>5585612.4</v>
      </c>
      <c r="AY22" s="25" t="n">
        <v>7456</v>
      </c>
      <c r="AZ22" s="26" t="n">
        <v>3754102.68</v>
      </c>
      <c r="BA22" s="25" t="n">
        <v>3591</v>
      </c>
      <c r="BB22" s="26" t="n">
        <v>1831509.72</v>
      </c>
      <c r="BC22" s="25" t="n">
        <v>11047</v>
      </c>
      <c r="BD22" s="26" t="n">
        <v>5585612.4</v>
      </c>
      <c r="BE22" s="25" t="n">
        <v>7465</v>
      </c>
      <c r="BF22" s="26" t="n">
        <v>3755176.37</v>
      </c>
      <c r="BG22" s="25" t="n">
        <v>3589</v>
      </c>
      <c r="BH22" s="26" t="n">
        <v>1831249.8</v>
      </c>
      <c r="BI22" s="25" t="n">
        <v>11054</v>
      </c>
      <c r="BJ22" s="26" t="n">
        <v>5586426.17</v>
      </c>
      <c r="BK22" s="25" t="n">
        <v>7946</v>
      </c>
      <c r="BL22" s="26" t="n">
        <v>4029396.99</v>
      </c>
      <c r="BM22" s="25" t="n">
        <v>2718</v>
      </c>
      <c r="BN22" s="26" t="n">
        <v>1825141.62</v>
      </c>
      <c r="BO22" s="25" t="n">
        <v>10664</v>
      </c>
      <c r="BP22" s="26" t="n">
        <v>5854538.61</v>
      </c>
      <c r="BQ22" s="25" t="n">
        <v>7946</v>
      </c>
      <c r="BR22" s="26" t="n">
        <v>4029396.99</v>
      </c>
      <c r="BS22" s="25" t="n">
        <v>2716</v>
      </c>
      <c r="BT22" s="26" t="n">
        <v>1824881.7</v>
      </c>
      <c r="BU22" s="25" t="n">
        <v>10662</v>
      </c>
      <c r="BV22" s="26" t="n">
        <v>5854278.69</v>
      </c>
      <c r="BW22" s="25" t="n">
        <v>7943</v>
      </c>
      <c r="BX22" s="26" t="n">
        <v>3703588.94</v>
      </c>
      <c r="BY22" s="25" t="n">
        <v>2716</v>
      </c>
      <c r="BZ22" s="26" t="n">
        <v>1682059.35</v>
      </c>
      <c r="CA22" s="25" t="n">
        <v>10659</v>
      </c>
      <c r="CB22" s="26" t="n">
        <v>5385648.29</v>
      </c>
    </row>
    <row r="23" customFormat="false" ht="18" hidden="false" customHeight="true" outlineLevel="0" collapsed="false">
      <c r="A23" s="20" t="n">
        <v>110007</v>
      </c>
      <c r="B23" s="28" t="s">
        <v>30</v>
      </c>
      <c r="C23" s="23" t="n">
        <v>225079</v>
      </c>
      <c r="D23" s="24" t="n">
        <v>114747930.98</v>
      </c>
      <c r="E23" s="23" t="n">
        <v>119775</v>
      </c>
      <c r="F23" s="24" t="n">
        <v>61111725.95</v>
      </c>
      <c r="G23" s="23" t="n">
        <v>344854</v>
      </c>
      <c r="H23" s="24" t="n">
        <v>175859656.93</v>
      </c>
      <c r="I23" s="25" t="n">
        <v>21019</v>
      </c>
      <c r="J23" s="26" t="n">
        <v>10022063.31</v>
      </c>
      <c r="K23" s="25" t="n">
        <v>11310</v>
      </c>
      <c r="L23" s="26" t="n">
        <v>5399360.83</v>
      </c>
      <c r="M23" s="25" t="n">
        <v>32329</v>
      </c>
      <c r="N23" s="26" t="n">
        <v>15421424.14</v>
      </c>
      <c r="O23" s="25" t="n">
        <v>21090</v>
      </c>
      <c r="P23" s="26" t="n">
        <v>9567839.96</v>
      </c>
      <c r="Q23" s="25" t="n">
        <v>11089</v>
      </c>
      <c r="R23" s="26" t="n">
        <v>4842098.89</v>
      </c>
      <c r="S23" s="25" t="n">
        <v>32179</v>
      </c>
      <c r="T23" s="26" t="n">
        <v>14409938.85</v>
      </c>
      <c r="U23" s="25" t="n">
        <v>20951</v>
      </c>
      <c r="V23" s="26" t="n">
        <v>9506429.22</v>
      </c>
      <c r="W23" s="25" t="n">
        <v>11155</v>
      </c>
      <c r="X23" s="26" t="n">
        <v>3945104.62</v>
      </c>
      <c r="Y23" s="25" t="n">
        <v>32106</v>
      </c>
      <c r="Z23" s="26" t="n">
        <v>13451533.84</v>
      </c>
      <c r="AA23" s="25" t="n">
        <v>18560</v>
      </c>
      <c r="AB23" s="26" t="n">
        <v>9794793.3</v>
      </c>
      <c r="AC23" s="25" t="n">
        <v>9610</v>
      </c>
      <c r="AD23" s="26" t="n">
        <v>5087155.18</v>
      </c>
      <c r="AE23" s="25" t="n">
        <v>28170</v>
      </c>
      <c r="AF23" s="26" t="n">
        <v>14881948.48</v>
      </c>
      <c r="AG23" s="25" t="n">
        <v>18169</v>
      </c>
      <c r="AH23" s="26" t="n">
        <v>9598194.69</v>
      </c>
      <c r="AI23" s="25" t="n">
        <v>9515</v>
      </c>
      <c r="AJ23" s="26" t="n">
        <v>5037886.84</v>
      </c>
      <c r="AK23" s="25" t="n">
        <v>27684</v>
      </c>
      <c r="AL23" s="26" t="n">
        <v>14636081.53</v>
      </c>
      <c r="AM23" s="25" t="n">
        <v>16223</v>
      </c>
      <c r="AN23" s="26" t="n">
        <v>8620229.72</v>
      </c>
      <c r="AO23" s="25" t="n">
        <v>9053</v>
      </c>
      <c r="AP23" s="26" t="n">
        <v>4798805.78</v>
      </c>
      <c r="AQ23" s="25" t="n">
        <v>25276</v>
      </c>
      <c r="AR23" s="26" t="n">
        <v>13419035.5</v>
      </c>
      <c r="AS23" s="25" t="n">
        <v>15210</v>
      </c>
      <c r="AT23" s="26" t="n">
        <v>8489499.2</v>
      </c>
      <c r="AU23" s="25" t="n">
        <v>8030</v>
      </c>
      <c r="AV23" s="26" t="n">
        <v>4481414.01</v>
      </c>
      <c r="AW23" s="25" t="n">
        <v>23240</v>
      </c>
      <c r="AX23" s="26" t="n">
        <v>12970913.21</v>
      </c>
      <c r="AY23" s="25" t="n">
        <v>15690</v>
      </c>
      <c r="AZ23" s="26" t="n">
        <v>8730345.06</v>
      </c>
      <c r="BA23" s="25" t="n">
        <v>8090</v>
      </c>
      <c r="BB23" s="26" t="n">
        <v>4512530.85</v>
      </c>
      <c r="BC23" s="25" t="n">
        <v>23780</v>
      </c>
      <c r="BD23" s="26" t="n">
        <v>13242875.91</v>
      </c>
      <c r="BE23" s="25" t="n">
        <v>18259</v>
      </c>
      <c r="BF23" s="26" t="n">
        <v>10022063.31</v>
      </c>
      <c r="BG23" s="25" t="n">
        <v>10044</v>
      </c>
      <c r="BH23" s="26" t="n">
        <v>5525384.03</v>
      </c>
      <c r="BI23" s="25" t="n">
        <v>28303</v>
      </c>
      <c r="BJ23" s="26" t="n">
        <v>15547447.34</v>
      </c>
      <c r="BK23" s="25" t="n">
        <v>20261</v>
      </c>
      <c r="BL23" s="26" t="n">
        <v>9955189.61</v>
      </c>
      <c r="BM23" s="25" t="n">
        <v>10819</v>
      </c>
      <c r="BN23" s="26" t="n">
        <v>5321568.72</v>
      </c>
      <c r="BO23" s="25" t="n">
        <v>31080</v>
      </c>
      <c r="BP23" s="26" t="n">
        <v>15276758.33</v>
      </c>
      <c r="BQ23" s="25" t="n">
        <v>20310</v>
      </c>
      <c r="BR23" s="26" t="n">
        <v>9979827.29</v>
      </c>
      <c r="BS23" s="25" t="n">
        <v>10579</v>
      </c>
      <c r="BT23" s="26" t="n">
        <v>5197101.36</v>
      </c>
      <c r="BU23" s="25" t="n">
        <v>30889</v>
      </c>
      <c r="BV23" s="26" t="n">
        <v>15176928.65</v>
      </c>
      <c r="BW23" s="25" t="n">
        <v>19337</v>
      </c>
      <c r="BX23" s="26" t="n">
        <v>10461456.31</v>
      </c>
      <c r="BY23" s="25" t="n">
        <v>10481</v>
      </c>
      <c r="BZ23" s="26" t="n">
        <v>6963314.84</v>
      </c>
      <c r="CA23" s="25" t="n">
        <v>29818</v>
      </c>
      <c r="CB23" s="26" t="n">
        <v>17424771.15</v>
      </c>
    </row>
    <row r="24" s="27" customFormat="true" ht="18" hidden="false" customHeight="true" outlineLevel="0" collapsed="false">
      <c r="A24" s="29" t="n">
        <v>110008</v>
      </c>
      <c r="B24" s="38" t="s">
        <v>31</v>
      </c>
      <c r="C24" s="31" t="n">
        <v>40492</v>
      </c>
      <c r="D24" s="32" t="n">
        <v>15278943.23</v>
      </c>
      <c r="E24" s="31" t="n">
        <v>44887</v>
      </c>
      <c r="F24" s="32" t="n">
        <v>20141356.77</v>
      </c>
      <c r="G24" s="31" t="n">
        <v>85379</v>
      </c>
      <c r="H24" s="32" t="n">
        <v>35420300</v>
      </c>
      <c r="I24" s="33" t="n">
        <v>4057</v>
      </c>
      <c r="J24" s="34" t="n">
        <v>1507865.22</v>
      </c>
      <c r="K24" s="33" t="n">
        <v>4506</v>
      </c>
      <c r="L24" s="34" t="n">
        <v>2012358.24</v>
      </c>
      <c r="M24" s="33" t="n">
        <v>8563</v>
      </c>
      <c r="N24" s="34" t="n">
        <v>3520223.46</v>
      </c>
      <c r="O24" s="33" t="n">
        <v>3990</v>
      </c>
      <c r="P24" s="34" t="n">
        <v>1481128.29</v>
      </c>
      <c r="Q24" s="33" t="n">
        <v>5350</v>
      </c>
      <c r="R24" s="34" t="n">
        <v>2428626.34</v>
      </c>
      <c r="S24" s="33" t="n">
        <v>9340</v>
      </c>
      <c r="T24" s="34" t="n">
        <v>3909754.63</v>
      </c>
      <c r="U24" s="33" t="n">
        <v>2666</v>
      </c>
      <c r="V24" s="34" t="n">
        <v>1114248.62</v>
      </c>
      <c r="W24" s="33" t="n">
        <v>4513</v>
      </c>
      <c r="X24" s="34" t="n">
        <v>2113628.21</v>
      </c>
      <c r="Y24" s="33" t="n">
        <v>7179</v>
      </c>
      <c r="Z24" s="34" t="n">
        <v>3227876.83</v>
      </c>
      <c r="AA24" s="33" t="n">
        <v>3689</v>
      </c>
      <c r="AB24" s="34" t="n">
        <v>1384625.15</v>
      </c>
      <c r="AC24" s="33" t="n">
        <v>3879</v>
      </c>
      <c r="AD24" s="34" t="n">
        <v>1705814.09</v>
      </c>
      <c r="AE24" s="33" t="n">
        <v>7568</v>
      </c>
      <c r="AF24" s="34" t="n">
        <v>3090439.24</v>
      </c>
      <c r="AG24" s="33" t="n">
        <v>3629</v>
      </c>
      <c r="AH24" s="34" t="n">
        <v>1364142.77</v>
      </c>
      <c r="AI24" s="33" t="n">
        <v>3880</v>
      </c>
      <c r="AJ24" s="34" t="n">
        <v>1703464.84</v>
      </c>
      <c r="AK24" s="33" t="n">
        <v>7509</v>
      </c>
      <c r="AL24" s="34" t="n">
        <v>3067607.61</v>
      </c>
      <c r="AM24" s="33" t="n">
        <v>3824</v>
      </c>
      <c r="AN24" s="34" t="n">
        <v>1431010.51</v>
      </c>
      <c r="AO24" s="33" t="n">
        <v>3869</v>
      </c>
      <c r="AP24" s="34" t="n">
        <v>1699722.29</v>
      </c>
      <c r="AQ24" s="33" t="n">
        <v>7693</v>
      </c>
      <c r="AR24" s="34" t="n">
        <v>3130732.8</v>
      </c>
      <c r="AS24" s="33" t="n">
        <v>3412</v>
      </c>
      <c r="AT24" s="34" t="n">
        <v>1269765.18</v>
      </c>
      <c r="AU24" s="33" t="n">
        <v>3155</v>
      </c>
      <c r="AV24" s="34" t="n">
        <v>1346446.98</v>
      </c>
      <c r="AW24" s="33" t="n">
        <v>6567</v>
      </c>
      <c r="AX24" s="34" t="n">
        <v>2616212.16</v>
      </c>
      <c r="AY24" s="33" t="n">
        <v>3413</v>
      </c>
      <c r="AZ24" s="34" t="n">
        <v>1269612.64</v>
      </c>
      <c r="BA24" s="33" t="n">
        <v>3156</v>
      </c>
      <c r="BB24" s="34" t="n">
        <v>1347952.16</v>
      </c>
      <c r="BC24" s="33" t="n">
        <v>6569</v>
      </c>
      <c r="BD24" s="34" t="n">
        <v>2617564.8</v>
      </c>
      <c r="BE24" s="33" t="n">
        <v>3400</v>
      </c>
      <c r="BF24" s="34" t="n">
        <v>1266134.47</v>
      </c>
      <c r="BG24" s="33" t="n">
        <v>3190</v>
      </c>
      <c r="BH24" s="34" t="n">
        <v>1361264.64</v>
      </c>
      <c r="BI24" s="33" t="n">
        <v>6590</v>
      </c>
      <c r="BJ24" s="34" t="n">
        <v>2627399.11</v>
      </c>
      <c r="BK24" s="33" t="n">
        <v>2776</v>
      </c>
      <c r="BL24" s="34" t="n">
        <v>1054171.36</v>
      </c>
      <c r="BM24" s="33" t="n">
        <v>3162</v>
      </c>
      <c r="BN24" s="34" t="n">
        <v>1485633.59</v>
      </c>
      <c r="BO24" s="33" t="n">
        <v>5938</v>
      </c>
      <c r="BP24" s="34" t="n">
        <v>2539804.95</v>
      </c>
      <c r="BQ24" s="33" t="n">
        <v>2819</v>
      </c>
      <c r="BR24" s="34" t="n">
        <v>1069304.31</v>
      </c>
      <c r="BS24" s="33" t="n">
        <v>3161</v>
      </c>
      <c r="BT24" s="34" t="n">
        <v>1484647.11</v>
      </c>
      <c r="BU24" s="33" t="n">
        <v>5980</v>
      </c>
      <c r="BV24" s="34" t="n">
        <v>2553951.42</v>
      </c>
      <c r="BW24" s="33" t="n">
        <v>2817</v>
      </c>
      <c r="BX24" s="34" t="n">
        <v>1066934.71</v>
      </c>
      <c r="BY24" s="33" t="n">
        <v>3066</v>
      </c>
      <c r="BZ24" s="34" t="n">
        <v>1451798.28</v>
      </c>
      <c r="CA24" s="33" t="n">
        <v>5883</v>
      </c>
      <c r="CB24" s="34" t="n">
        <v>2518732.99</v>
      </c>
      <c r="CC24" s="35"/>
      <c r="CD24" s="35"/>
    </row>
    <row r="25" customFormat="false" ht="18" hidden="false" customHeight="true" outlineLevel="0" collapsed="false">
      <c r="A25" s="20" t="n">
        <v>11000800</v>
      </c>
      <c r="B25" s="25" t="s">
        <v>32</v>
      </c>
      <c r="C25" s="23" t="n">
        <v>29122</v>
      </c>
      <c r="D25" s="24" t="n">
        <v>10137747.82</v>
      </c>
      <c r="E25" s="23" t="n">
        <v>11857</v>
      </c>
      <c r="F25" s="24" t="n">
        <v>4109771.18</v>
      </c>
      <c r="G25" s="23" t="n">
        <v>40979</v>
      </c>
      <c r="H25" s="24" t="n">
        <v>14247519</v>
      </c>
      <c r="I25" s="25" t="n">
        <v>3114</v>
      </c>
      <c r="J25" s="26" t="n">
        <v>1081945.62</v>
      </c>
      <c r="K25" s="25" t="n">
        <v>1294</v>
      </c>
      <c r="L25" s="26" t="n">
        <v>450032.67</v>
      </c>
      <c r="M25" s="25" t="n">
        <v>4408</v>
      </c>
      <c r="N25" s="26" t="n">
        <v>1531978.29</v>
      </c>
      <c r="O25" s="25" t="n">
        <v>2912</v>
      </c>
      <c r="P25" s="26" t="n">
        <v>1012067.55</v>
      </c>
      <c r="Q25" s="25" t="n">
        <v>1239</v>
      </c>
      <c r="R25" s="26" t="n">
        <v>430434.91</v>
      </c>
      <c r="S25" s="25" t="n">
        <v>4151</v>
      </c>
      <c r="T25" s="26" t="n">
        <v>1442502.46</v>
      </c>
      <c r="U25" s="25" t="n">
        <v>1207</v>
      </c>
      <c r="V25" s="26" t="n">
        <v>421533.61</v>
      </c>
      <c r="W25" s="25" t="n">
        <v>507</v>
      </c>
      <c r="X25" s="26" t="n">
        <v>176930.39</v>
      </c>
      <c r="Y25" s="25" t="n">
        <v>1714</v>
      </c>
      <c r="Z25" s="26" t="n">
        <v>598464</v>
      </c>
      <c r="AA25" s="25" t="n">
        <v>2678</v>
      </c>
      <c r="AB25" s="26" t="n">
        <v>932222.87</v>
      </c>
      <c r="AC25" s="25" t="n">
        <v>1251</v>
      </c>
      <c r="AD25" s="26" t="n">
        <v>433089.45</v>
      </c>
      <c r="AE25" s="25" t="n">
        <v>3929</v>
      </c>
      <c r="AF25" s="26" t="n">
        <v>1365312.32</v>
      </c>
      <c r="AG25" s="25" t="n">
        <v>2617</v>
      </c>
      <c r="AH25" s="26" t="n">
        <v>910611.63</v>
      </c>
      <c r="AI25" s="25" t="n">
        <v>1251</v>
      </c>
      <c r="AJ25" s="26" t="n">
        <v>433089.46</v>
      </c>
      <c r="AK25" s="25" t="n">
        <v>3868</v>
      </c>
      <c r="AL25" s="26" t="n">
        <v>1343701.09</v>
      </c>
      <c r="AM25" s="25" t="n">
        <v>2811</v>
      </c>
      <c r="AN25" s="26" t="n">
        <v>977692.95</v>
      </c>
      <c r="AO25" s="25" t="n">
        <v>1240</v>
      </c>
      <c r="AP25" s="26" t="n">
        <v>428767.21</v>
      </c>
      <c r="AQ25" s="25" t="n">
        <v>4051</v>
      </c>
      <c r="AR25" s="26" t="n">
        <v>1406460.16</v>
      </c>
      <c r="AS25" s="25" t="n">
        <v>2601</v>
      </c>
      <c r="AT25" s="26" t="n">
        <v>905079.16</v>
      </c>
      <c r="AU25" s="25" t="n">
        <v>1300</v>
      </c>
      <c r="AV25" s="26" t="n">
        <v>449514</v>
      </c>
      <c r="AW25" s="25" t="n">
        <v>3901</v>
      </c>
      <c r="AX25" s="26" t="n">
        <v>1354593.16</v>
      </c>
      <c r="AY25" s="25" t="n">
        <v>2601</v>
      </c>
      <c r="AZ25" s="26" t="n">
        <v>905079.16</v>
      </c>
      <c r="BA25" s="25" t="n">
        <v>1301</v>
      </c>
      <c r="BB25" s="26" t="n">
        <v>450378.45</v>
      </c>
      <c r="BC25" s="25" t="n">
        <v>3902</v>
      </c>
      <c r="BD25" s="26" t="n">
        <v>1355457.61</v>
      </c>
      <c r="BE25" s="25" t="n">
        <v>2589</v>
      </c>
      <c r="BF25" s="26" t="n">
        <v>901448.45</v>
      </c>
      <c r="BG25" s="25" t="n">
        <v>1335</v>
      </c>
      <c r="BH25" s="26" t="n">
        <v>462134.96</v>
      </c>
      <c r="BI25" s="25" t="n">
        <v>3924</v>
      </c>
      <c r="BJ25" s="26" t="n">
        <v>1363583.41</v>
      </c>
      <c r="BK25" s="25" t="n">
        <v>1970</v>
      </c>
      <c r="BL25" s="26" t="n">
        <v>687929.32</v>
      </c>
      <c r="BM25" s="25" t="n">
        <v>412</v>
      </c>
      <c r="BN25" s="26" t="n">
        <v>142980.01</v>
      </c>
      <c r="BO25" s="25" t="n">
        <v>2382</v>
      </c>
      <c r="BP25" s="26" t="n">
        <v>830909.33</v>
      </c>
      <c r="BQ25" s="25" t="n">
        <v>2012</v>
      </c>
      <c r="BR25" s="26" t="n">
        <v>701933.39</v>
      </c>
      <c r="BS25" s="25" t="n">
        <v>411</v>
      </c>
      <c r="BT25" s="26" t="n">
        <v>142634.25</v>
      </c>
      <c r="BU25" s="25" t="n">
        <v>2423</v>
      </c>
      <c r="BV25" s="26" t="n">
        <v>844567.64</v>
      </c>
      <c r="BW25" s="25" t="n">
        <v>2010</v>
      </c>
      <c r="BX25" s="26" t="n">
        <v>700204.11</v>
      </c>
      <c r="BY25" s="25" t="n">
        <v>316</v>
      </c>
      <c r="BZ25" s="26" t="n">
        <v>109785.42</v>
      </c>
      <c r="CA25" s="25" t="n">
        <v>2326</v>
      </c>
      <c r="CB25" s="26" t="n">
        <v>809989.53</v>
      </c>
    </row>
    <row r="26" customFormat="false" ht="18" hidden="false" customHeight="true" outlineLevel="0" collapsed="false">
      <c r="A26" s="20" t="n">
        <v>11000801</v>
      </c>
      <c r="B26" s="25" t="s">
        <v>33</v>
      </c>
      <c r="C26" s="23" t="n">
        <v>4588</v>
      </c>
      <c r="D26" s="24" t="n">
        <v>2240645.14</v>
      </c>
      <c r="E26" s="23" t="n">
        <v>31188</v>
      </c>
      <c r="F26" s="24" t="n">
        <v>15242073.1</v>
      </c>
      <c r="G26" s="23" t="n">
        <v>35776</v>
      </c>
      <c r="H26" s="24" t="n">
        <v>17482718.24</v>
      </c>
      <c r="I26" s="25" t="n">
        <v>379</v>
      </c>
      <c r="J26" s="26" t="n">
        <v>185012.64</v>
      </c>
      <c r="K26" s="25" t="n">
        <v>3061</v>
      </c>
      <c r="L26" s="26" t="n">
        <v>1497186.72</v>
      </c>
      <c r="M26" s="25" t="n">
        <v>3440</v>
      </c>
      <c r="N26" s="26" t="n">
        <v>1682199.36</v>
      </c>
      <c r="O26" s="25" t="n">
        <v>708</v>
      </c>
      <c r="P26" s="26" t="n">
        <v>311018.94</v>
      </c>
      <c r="Q26" s="25" t="n">
        <v>3935</v>
      </c>
      <c r="R26" s="26" t="n">
        <v>1922374.08</v>
      </c>
      <c r="S26" s="25" t="n">
        <v>4643</v>
      </c>
      <c r="T26" s="26" t="n">
        <v>2233393.02</v>
      </c>
      <c r="U26" s="25" t="n">
        <v>538</v>
      </c>
      <c r="V26" s="26" t="n">
        <v>298195.5</v>
      </c>
      <c r="W26" s="25" t="n">
        <v>3683</v>
      </c>
      <c r="X26" s="26" t="n">
        <v>1799855.21</v>
      </c>
      <c r="Y26" s="25" t="n">
        <v>4221</v>
      </c>
      <c r="Z26" s="26" t="n">
        <v>2098050.71</v>
      </c>
      <c r="AA26" s="25" t="n">
        <v>337</v>
      </c>
      <c r="AB26" s="26" t="n">
        <v>164509.92</v>
      </c>
      <c r="AC26" s="25" t="n">
        <v>2415</v>
      </c>
      <c r="AD26" s="26" t="n">
        <v>1181103.11</v>
      </c>
      <c r="AE26" s="25" t="n">
        <v>2752</v>
      </c>
      <c r="AF26" s="26" t="n">
        <v>1345613.03</v>
      </c>
      <c r="AG26" s="25" t="n">
        <v>338</v>
      </c>
      <c r="AH26" s="26" t="n">
        <v>164998.07</v>
      </c>
      <c r="AI26" s="25" t="n">
        <v>2416</v>
      </c>
      <c r="AJ26" s="26" t="n">
        <v>1179394.56</v>
      </c>
      <c r="AK26" s="25" t="n">
        <v>2754</v>
      </c>
      <c r="AL26" s="26" t="n">
        <v>1344392.63</v>
      </c>
      <c r="AM26" s="25" t="n">
        <v>338</v>
      </c>
      <c r="AN26" s="26" t="n">
        <v>164998.07</v>
      </c>
      <c r="AO26" s="25" t="n">
        <v>2415</v>
      </c>
      <c r="AP26" s="26" t="n">
        <v>1178906.41</v>
      </c>
      <c r="AQ26" s="25" t="n">
        <v>2753</v>
      </c>
      <c r="AR26" s="26" t="n">
        <v>1343904.48</v>
      </c>
      <c r="AS26" s="25" t="n">
        <v>289</v>
      </c>
      <c r="AT26" s="26" t="n">
        <v>141078.23</v>
      </c>
      <c r="AU26" s="25" t="n">
        <v>1714</v>
      </c>
      <c r="AV26" s="26" t="n">
        <v>836706.25</v>
      </c>
      <c r="AW26" s="25" t="n">
        <v>2003</v>
      </c>
      <c r="AX26" s="26" t="n">
        <v>977784.48</v>
      </c>
      <c r="AY26" s="25" t="n">
        <v>290</v>
      </c>
      <c r="AZ26" s="26" t="n">
        <v>141566.4</v>
      </c>
      <c r="BA26" s="25" t="n">
        <v>1714</v>
      </c>
      <c r="BB26" s="26" t="n">
        <v>836706.26</v>
      </c>
      <c r="BC26" s="25" t="n">
        <v>2004</v>
      </c>
      <c r="BD26" s="26" t="n">
        <v>978272.66</v>
      </c>
      <c r="BE26" s="25" t="n">
        <v>289</v>
      </c>
      <c r="BF26" s="26" t="n">
        <v>141078.23</v>
      </c>
      <c r="BG26" s="25" t="n">
        <v>1714</v>
      </c>
      <c r="BH26" s="26" t="n">
        <v>838902.95</v>
      </c>
      <c r="BI26" s="25" t="n">
        <v>2003</v>
      </c>
      <c r="BJ26" s="26" t="n">
        <v>979981.18</v>
      </c>
      <c r="BK26" s="25" t="n">
        <v>360</v>
      </c>
      <c r="BL26" s="26" t="n">
        <v>175737.6</v>
      </c>
      <c r="BM26" s="25" t="n">
        <v>2707</v>
      </c>
      <c r="BN26" s="26" t="n">
        <v>1323645.85</v>
      </c>
      <c r="BO26" s="25" t="n">
        <v>3067</v>
      </c>
      <c r="BP26" s="26" t="n">
        <v>1499383.45</v>
      </c>
      <c r="BQ26" s="25" t="n">
        <v>361</v>
      </c>
      <c r="BR26" s="26" t="n">
        <v>176225.77</v>
      </c>
      <c r="BS26" s="25" t="n">
        <v>2707</v>
      </c>
      <c r="BT26" s="26" t="n">
        <v>1323645.85</v>
      </c>
      <c r="BU26" s="25" t="n">
        <v>3068</v>
      </c>
      <c r="BV26" s="26" t="n">
        <v>1499871.62</v>
      </c>
      <c r="BW26" s="25" t="n">
        <v>361</v>
      </c>
      <c r="BX26" s="26" t="n">
        <v>176225.77</v>
      </c>
      <c r="BY26" s="25" t="n">
        <v>2707</v>
      </c>
      <c r="BZ26" s="26" t="n">
        <v>1323645.85</v>
      </c>
      <c r="CA26" s="25" t="n">
        <v>3068</v>
      </c>
      <c r="CB26" s="26" t="n">
        <v>1499871.62</v>
      </c>
    </row>
    <row r="27" customFormat="false" ht="18" hidden="false" customHeight="true" outlineLevel="0" collapsed="false">
      <c r="A27" s="20" t="n">
        <v>11000802</v>
      </c>
      <c r="B27" s="25" t="s">
        <v>34</v>
      </c>
      <c r="C27" s="23" t="n">
        <v>6782</v>
      </c>
      <c r="D27" s="24" t="n">
        <v>2900550.27</v>
      </c>
      <c r="E27" s="23" t="n">
        <v>1842</v>
      </c>
      <c r="F27" s="24" t="n">
        <v>789512.49</v>
      </c>
      <c r="G27" s="23" t="n">
        <v>8624</v>
      </c>
      <c r="H27" s="24" t="n">
        <v>3690062.76</v>
      </c>
      <c r="I27" s="25" t="n">
        <v>564</v>
      </c>
      <c r="J27" s="26" t="n">
        <v>240906.96</v>
      </c>
      <c r="K27" s="25" t="n">
        <v>151</v>
      </c>
      <c r="L27" s="26" t="n">
        <v>65138.85</v>
      </c>
      <c r="M27" s="25" t="n">
        <v>715</v>
      </c>
      <c r="N27" s="26" t="n">
        <v>306045.81</v>
      </c>
      <c r="O27" s="25" t="n">
        <v>370</v>
      </c>
      <c r="P27" s="26" t="n">
        <v>158041.8</v>
      </c>
      <c r="Q27" s="25" t="n">
        <v>176</v>
      </c>
      <c r="R27" s="26" t="n">
        <v>75817.35</v>
      </c>
      <c r="S27" s="25" t="n">
        <v>546</v>
      </c>
      <c r="T27" s="26" t="n">
        <v>233859.15</v>
      </c>
      <c r="U27" s="25" t="n">
        <v>921</v>
      </c>
      <c r="V27" s="26" t="n">
        <v>394519.51</v>
      </c>
      <c r="W27" s="25" t="n">
        <v>323</v>
      </c>
      <c r="X27" s="26" t="n">
        <v>136842.61</v>
      </c>
      <c r="Y27" s="25" t="n">
        <v>1244</v>
      </c>
      <c r="Z27" s="26" t="n">
        <v>531362.12</v>
      </c>
      <c r="AA27" s="25" t="n">
        <v>674</v>
      </c>
      <c r="AB27" s="26" t="n">
        <v>287892.36</v>
      </c>
      <c r="AC27" s="25" t="n">
        <v>213</v>
      </c>
      <c r="AD27" s="26" t="n">
        <v>91621.53</v>
      </c>
      <c r="AE27" s="25" t="n">
        <v>887</v>
      </c>
      <c r="AF27" s="26" t="n">
        <v>379513.89</v>
      </c>
      <c r="AG27" s="25" t="n">
        <v>674</v>
      </c>
      <c r="AH27" s="26" t="n">
        <v>288533.07</v>
      </c>
      <c r="AI27" s="25" t="n">
        <v>213</v>
      </c>
      <c r="AJ27" s="26" t="n">
        <v>90980.82</v>
      </c>
      <c r="AK27" s="25" t="n">
        <v>887</v>
      </c>
      <c r="AL27" s="26" t="n">
        <v>379513.89</v>
      </c>
      <c r="AM27" s="25" t="n">
        <v>675</v>
      </c>
      <c r="AN27" s="26" t="n">
        <v>288319.49</v>
      </c>
      <c r="AO27" s="25" t="n">
        <v>214</v>
      </c>
      <c r="AP27" s="26" t="n">
        <v>92048.67</v>
      </c>
      <c r="AQ27" s="25" t="n">
        <v>889</v>
      </c>
      <c r="AR27" s="26" t="n">
        <v>380368.16</v>
      </c>
      <c r="AS27" s="25" t="n">
        <v>522</v>
      </c>
      <c r="AT27" s="26" t="n">
        <v>223607.79</v>
      </c>
      <c r="AU27" s="25" t="n">
        <v>141</v>
      </c>
      <c r="AV27" s="26" t="n">
        <v>60226.73</v>
      </c>
      <c r="AW27" s="25" t="n">
        <v>663</v>
      </c>
      <c r="AX27" s="26" t="n">
        <v>283834.52</v>
      </c>
      <c r="AY27" s="25" t="n">
        <v>522</v>
      </c>
      <c r="AZ27" s="26" t="n">
        <v>222967.08</v>
      </c>
      <c r="BA27" s="25" t="n">
        <v>141</v>
      </c>
      <c r="BB27" s="26" t="n">
        <v>60867.45</v>
      </c>
      <c r="BC27" s="25" t="n">
        <v>663</v>
      </c>
      <c r="BD27" s="26" t="n">
        <v>283834.53</v>
      </c>
      <c r="BE27" s="25" t="n">
        <v>522</v>
      </c>
      <c r="BF27" s="26" t="n">
        <v>223607.79</v>
      </c>
      <c r="BG27" s="25" t="n">
        <v>141</v>
      </c>
      <c r="BH27" s="26" t="n">
        <v>60226.73</v>
      </c>
      <c r="BI27" s="25" t="n">
        <v>663</v>
      </c>
      <c r="BJ27" s="26" t="n">
        <v>283834.52</v>
      </c>
      <c r="BK27" s="25" t="n">
        <v>446</v>
      </c>
      <c r="BL27" s="26" t="n">
        <v>190504.44</v>
      </c>
      <c r="BM27" s="25" t="n">
        <v>43</v>
      </c>
      <c r="BN27" s="26" t="n">
        <v>19007.73</v>
      </c>
      <c r="BO27" s="25" t="n">
        <v>489</v>
      </c>
      <c r="BP27" s="26" t="n">
        <v>209512.17</v>
      </c>
      <c r="BQ27" s="25" t="n">
        <v>446</v>
      </c>
      <c r="BR27" s="26" t="n">
        <v>191145.15</v>
      </c>
      <c r="BS27" s="25" t="n">
        <v>43</v>
      </c>
      <c r="BT27" s="26" t="n">
        <v>18367.01</v>
      </c>
      <c r="BU27" s="25" t="n">
        <v>489</v>
      </c>
      <c r="BV27" s="26" t="n">
        <v>209512.16</v>
      </c>
      <c r="BW27" s="25" t="n">
        <v>446</v>
      </c>
      <c r="BX27" s="26" t="n">
        <v>190504.83</v>
      </c>
      <c r="BY27" s="25" t="n">
        <v>43</v>
      </c>
      <c r="BZ27" s="26" t="n">
        <v>18367.01</v>
      </c>
      <c r="CA27" s="25" t="n">
        <v>489</v>
      </c>
      <c r="CB27" s="26" t="n">
        <v>208871.84</v>
      </c>
    </row>
    <row r="28" customFormat="false" ht="18" hidden="false" customHeight="true" outlineLevel="0" collapsed="false">
      <c r="A28" s="20" t="n">
        <v>110009</v>
      </c>
      <c r="B28" s="28" t="s">
        <v>35</v>
      </c>
      <c r="C28" s="23" t="n">
        <v>133625</v>
      </c>
      <c r="D28" s="24" t="n">
        <v>87875142</v>
      </c>
      <c r="E28" s="23" t="n">
        <v>46762</v>
      </c>
      <c r="F28" s="24" t="n">
        <v>30751860.22</v>
      </c>
      <c r="G28" s="23" t="n">
        <v>180387</v>
      </c>
      <c r="H28" s="24" t="n">
        <v>118627002.22</v>
      </c>
      <c r="I28" s="25" t="n">
        <v>14676</v>
      </c>
      <c r="J28" s="26" t="n">
        <v>9651462.33</v>
      </c>
      <c r="K28" s="25" t="n">
        <v>4576</v>
      </c>
      <c r="L28" s="26" t="n">
        <v>3008555.46</v>
      </c>
      <c r="M28" s="25" t="n">
        <v>19252</v>
      </c>
      <c r="N28" s="26" t="n">
        <v>12660017.79</v>
      </c>
      <c r="O28" s="25" t="n">
        <v>11709</v>
      </c>
      <c r="P28" s="26" t="n">
        <v>7700052.22</v>
      </c>
      <c r="Q28" s="25" t="n">
        <v>4637</v>
      </c>
      <c r="R28" s="26" t="n">
        <v>3049275.6</v>
      </c>
      <c r="S28" s="25" t="n">
        <v>16346</v>
      </c>
      <c r="T28" s="26" t="n">
        <v>10749327.82</v>
      </c>
      <c r="U28" s="25" t="n">
        <v>11876</v>
      </c>
      <c r="V28" s="26" t="n">
        <v>7809586.23</v>
      </c>
      <c r="W28" s="25" t="n">
        <v>4655</v>
      </c>
      <c r="X28" s="26" t="n">
        <v>3062270.26</v>
      </c>
      <c r="Y28" s="25" t="n">
        <v>16531</v>
      </c>
      <c r="Z28" s="26" t="n">
        <v>10871856.49</v>
      </c>
      <c r="AA28" s="25" t="n">
        <v>12347</v>
      </c>
      <c r="AB28" s="26" t="n">
        <v>8119406.52</v>
      </c>
      <c r="AC28" s="25" t="n">
        <v>4569</v>
      </c>
      <c r="AD28" s="26" t="n">
        <v>3004925.36</v>
      </c>
      <c r="AE28" s="25" t="n">
        <v>16916</v>
      </c>
      <c r="AF28" s="26" t="n">
        <v>11124331.88</v>
      </c>
      <c r="AG28" s="25" t="n">
        <v>11319</v>
      </c>
      <c r="AH28" s="26" t="n">
        <v>7443736.29</v>
      </c>
      <c r="AI28" s="25" t="n">
        <v>4337</v>
      </c>
      <c r="AJ28" s="26" t="n">
        <v>2852303.75</v>
      </c>
      <c r="AK28" s="25" t="n">
        <v>15656</v>
      </c>
      <c r="AL28" s="26" t="n">
        <v>10296040.04</v>
      </c>
      <c r="AM28" s="25" t="n">
        <v>8719</v>
      </c>
      <c r="AN28" s="26" t="n">
        <v>5733753.46</v>
      </c>
      <c r="AO28" s="25" t="n">
        <v>3783</v>
      </c>
      <c r="AP28" s="26" t="n">
        <v>2487506.02</v>
      </c>
      <c r="AQ28" s="25" t="n">
        <v>12502</v>
      </c>
      <c r="AR28" s="26" t="n">
        <v>8221259.48</v>
      </c>
      <c r="AS28" s="25" t="n">
        <v>8504</v>
      </c>
      <c r="AT28" s="26" t="n">
        <v>5592653.44</v>
      </c>
      <c r="AU28" s="25" t="n">
        <v>3115</v>
      </c>
      <c r="AV28" s="26" t="n">
        <v>2047949.47</v>
      </c>
      <c r="AW28" s="25" t="n">
        <v>11619</v>
      </c>
      <c r="AX28" s="26" t="n">
        <v>7640602.91</v>
      </c>
      <c r="AY28" s="25" t="n">
        <v>8678</v>
      </c>
      <c r="AZ28" s="26" t="n">
        <v>5706659.31</v>
      </c>
      <c r="BA28" s="25" t="n">
        <v>3400</v>
      </c>
      <c r="BB28" s="26" t="n">
        <v>2235451.51</v>
      </c>
      <c r="BC28" s="25" t="n">
        <v>12078</v>
      </c>
      <c r="BD28" s="26" t="n">
        <v>7942110.82</v>
      </c>
      <c r="BE28" s="25" t="n">
        <v>12042</v>
      </c>
      <c r="BF28" s="26" t="n">
        <v>7919172.85</v>
      </c>
      <c r="BG28" s="25" t="n">
        <v>3512</v>
      </c>
      <c r="BH28" s="26" t="n">
        <v>2309894.66</v>
      </c>
      <c r="BI28" s="25" t="n">
        <v>15554</v>
      </c>
      <c r="BJ28" s="26" t="n">
        <v>10229067.51</v>
      </c>
      <c r="BK28" s="25" t="n">
        <v>13167</v>
      </c>
      <c r="BL28" s="26" t="n">
        <v>8658764.24</v>
      </c>
      <c r="BM28" s="25" t="n">
        <v>3916</v>
      </c>
      <c r="BN28" s="26" t="n">
        <v>2575680.37</v>
      </c>
      <c r="BO28" s="25" t="n">
        <v>17083</v>
      </c>
      <c r="BP28" s="26" t="n">
        <v>11234444.61</v>
      </c>
      <c r="BQ28" s="25" t="n">
        <v>12847</v>
      </c>
      <c r="BR28" s="26" t="n">
        <v>8448902.95</v>
      </c>
      <c r="BS28" s="25" t="n">
        <v>3759</v>
      </c>
      <c r="BT28" s="26" t="n">
        <v>2471775.63</v>
      </c>
      <c r="BU28" s="25" t="n">
        <v>16606</v>
      </c>
      <c r="BV28" s="26" t="n">
        <v>10920678.58</v>
      </c>
      <c r="BW28" s="25" t="n">
        <v>7741</v>
      </c>
      <c r="BX28" s="26" t="n">
        <v>5090992.16</v>
      </c>
      <c r="BY28" s="25" t="n">
        <v>2503</v>
      </c>
      <c r="BZ28" s="26" t="n">
        <v>1646272.13</v>
      </c>
      <c r="CA28" s="25" t="n">
        <v>10244</v>
      </c>
      <c r="CB28" s="26" t="n">
        <v>6737264.29</v>
      </c>
    </row>
    <row r="29" s="27" customFormat="true" ht="18" hidden="false" customHeight="true" outlineLevel="0" collapsed="false">
      <c r="A29" s="20" t="n">
        <v>110010</v>
      </c>
      <c r="B29" s="28" t="s">
        <v>36</v>
      </c>
      <c r="C29" s="23" t="n">
        <v>28459</v>
      </c>
      <c r="D29" s="24" t="n">
        <v>20359437.01</v>
      </c>
      <c r="E29" s="23" t="n">
        <v>15382</v>
      </c>
      <c r="F29" s="24" t="n">
        <v>11004332.98</v>
      </c>
      <c r="G29" s="23" t="n">
        <v>43841</v>
      </c>
      <c r="H29" s="24" t="n">
        <v>31363769.99</v>
      </c>
      <c r="I29" s="25" t="n">
        <v>2499</v>
      </c>
      <c r="J29" s="26" t="n">
        <v>1787773.05</v>
      </c>
      <c r="K29" s="25" t="n">
        <v>1294</v>
      </c>
      <c r="L29" s="26" t="n">
        <v>925731.83</v>
      </c>
      <c r="M29" s="25" t="n">
        <v>3793</v>
      </c>
      <c r="N29" s="26" t="n">
        <v>2713504.88</v>
      </c>
      <c r="O29" s="25" t="n">
        <v>2441</v>
      </c>
      <c r="P29" s="26" t="n">
        <v>1746280.12</v>
      </c>
      <c r="Q29" s="25" t="n">
        <v>1329</v>
      </c>
      <c r="R29" s="26" t="n">
        <v>950770.93</v>
      </c>
      <c r="S29" s="25" t="n">
        <v>3770</v>
      </c>
      <c r="T29" s="26" t="n">
        <v>2697051.05</v>
      </c>
      <c r="U29" s="25" t="n">
        <v>2499</v>
      </c>
      <c r="V29" s="26" t="n">
        <v>1787773.05</v>
      </c>
      <c r="W29" s="25" t="n">
        <v>1402</v>
      </c>
      <c r="X29" s="26" t="n">
        <v>1002995.37</v>
      </c>
      <c r="Y29" s="25" t="n">
        <v>3901</v>
      </c>
      <c r="Z29" s="26" t="n">
        <v>2790768.42</v>
      </c>
      <c r="AA29" s="25" t="n">
        <v>2433</v>
      </c>
      <c r="AB29" s="26" t="n">
        <v>1740556.94</v>
      </c>
      <c r="AC29" s="25" t="n">
        <v>1314</v>
      </c>
      <c r="AD29" s="26" t="n">
        <v>940039.9</v>
      </c>
      <c r="AE29" s="25" t="n">
        <v>3747</v>
      </c>
      <c r="AF29" s="26" t="n">
        <v>2680596.84</v>
      </c>
      <c r="AG29" s="25" t="n">
        <v>2393</v>
      </c>
      <c r="AH29" s="26" t="n">
        <v>1711941.14</v>
      </c>
      <c r="AI29" s="25" t="n">
        <v>1292</v>
      </c>
      <c r="AJ29" s="26" t="n">
        <v>924301.02</v>
      </c>
      <c r="AK29" s="25" t="n">
        <v>3685</v>
      </c>
      <c r="AL29" s="26" t="n">
        <v>2636242.16</v>
      </c>
      <c r="AM29" s="25" t="n">
        <v>2401</v>
      </c>
      <c r="AN29" s="26" t="n">
        <v>1717664.29</v>
      </c>
      <c r="AO29" s="25" t="n">
        <v>1298</v>
      </c>
      <c r="AP29" s="26" t="n">
        <v>928593.43</v>
      </c>
      <c r="AQ29" s="25" t="n">
        <v>3699</v>
      </c>
      <c r="AR29" s="26" t="n">
        <v>2646257.72</v>
      </c>
      <c r="AS29" s="25" t="n">
        <v>2395</v>
      </c>
      <c r="AT29" s="26" t="n">
        <v>1713371.92</v>
      </c>
      <c r="AU29" s="25" t="n">
        <v>1294</v>
      </c>
      <c r="AV29" s="26" t="n">
        <v>925731.83</v>
      </c>
      <c r="AW29" s="25" t="n">
        <v>3689</v>
      </c>
      <c r="AX29" s="26" t="n">
        <v>2639103.75</v>
      </c>
      <c r="AY29" s="25" t="n">
        <v>2396</v>
      </c>
      <c r="AZ29" s="26" t="n">
        <v>1714087.33</v>
      </c>
      <c r="BA29" s="25" t="n">
        <v>1294</v>
      </c>
      <c r="BB29" s="26" t="n">
        <v>925731.83</v>
      </c>
      <c r="BC29" s="25" t="n">
        <v>3690</v>
      </c>
      <c r="BD29" s="26" t="n">
        <v>2639819.16</v>
      </c>
      <c r="BE29" s="25" t="n">
        <v>2405</v>
      </c>
      <c r="BF29" s="26" t="n">
        <v>1720525.87</v>
      </c>
      <c r="BG29" s="25" t="n">
        <v>1299</v>
      </c>
      <c r="BH29" s="26" t="n">
        <v>929308.83</v>
      </c>
      <c r="BI29" s="25" t="n">
        <v>3704</v>
      </c>
      <c r="BJ29" s="26" t="n">
        <v>2649834.7</v>
      </c>
      <c r="BK29" s="25" t="n">
        <v>2202</v>
      </c>
      <c r="BL29" s="26" t="n">
        <v>1575300.62</v>
      </c>
      <c r="BM29" s="25" t="n">
        <v>1192</v>
      </c>
      <c r="BN29" s="26" t="n">
        <v>852760.69</v>
      </c>
      <c r="BO29" s="25" t="n">
        <v>3394</v>
      </c>
      <c r="BP29" s="26" t="n">
        <v>2428061.31</v>
      </c>
      <c r="BQ29" s="25" t="n">
        <v>2197</v>
      </c>
      <c r="BR29" s="26" t="n">
        <v>1571723.65</v>
      </c>
      <c r="BS29" s="25" t="n">
        <v>1187</v>
      </c>
      <c r="BT29" s="26" t="n">
        <v>849183.66</v>
      </c>
      <c r="BU29" s="25" t="n">
        <v>3384</v>
      </c>
      <c r="BV29" s="26" t="n">
        <v>2420907.31</v>
      </c>
      <c r="BW29" s="25" t="n">
        <v>2198</v>
      </c>
      <c r="BX29" s="26" t="n">
        <v>1572439.03</v>
      </c>
      <c r="BY29" s="25" t="n">
        <v>1187</v>
      </c>
      <c r="BZ29" s="26" t="n">
        <v>849183.66</v>
      </c>
      <c r="CA29" s="25" t="n">
        <v>3385</v>
      </c>
      <c r="CB29" s="26" t="n">
        <v>2421622.69</v>
      </c>
      <c r="CC29" s="6"/>
      <c r="CD29" s="6"/>
      <c r="CE29" s="7"/>
      <c r="CF29" s="7"/>
      <c r="CG29" s="7"/>
      <c r="CH29" s="7"/>
      <c r="CI29" s="7"/>
      <c r="CJ29" s="7"/>
    </row>
    <row r="30" s="27" customFormat="true" ht="18" hidden="false" customHeight="true" outlineLevel="0" collapsed="false">
      <c r="A30" s="20" t="n">
        <v>110011</v>
      </c>
      <c r="B30" s="28" t="s">
        <v>37</v>
      </c>
      <c r="C30" s="23" t="n">
        <v>183451</v>
      </c>
      <c r="D30" s="24" t="n">
        <v>97062638.03</v>
      </c>
      <c r="E30" s="23" t="n">
        <v>56212</v>
      </c>
      <c r="F30" s="24" t="n">
        <v>29574119</v>
      </c>
      <c r="G30" s="23" t="n">
        <v>239663</v>
      </c>
      <c r="H30" s="24" t="n">
        <v>126636757.03</v>
      </c>
      <c r="I30" s="25" t="n">
        <v>14666</v>
      </c>
      <c r="J30" s="26" t="n">
        <v>7758528.05</v>
      </c>
      <c r="K30" s="25" t="n">
        <v>4116</v>
      </c>
      <c r="L30" s="26" t="n">
        <v>2343267.85</v>
      </c>
      <c r="M30" s="25" t="n">
        <v>18782</v>
      </c>
      <c r="N30" s="26" t="n">
        <v>10101795.9</v>
      </c>
      <c r="O30" s="25" t="n">
        <v>18527</v>
      </c>
      <c r="P30" s="26" t="n">
        <v>8073108.6</v>
      </c>
      <c r="Q30" s="25" t="n">
        <v>5198</v>
      </c>
      <c r="R30" s="26" t="n">
        <v>2471456.09</v>
      </c>
      <c r="S30" s="25" t="n">
        <v>23725</v>
      </c>
      <c r="T30" s="26" t="n">
        <v>10544564.69</v>
      </c>
      <c r="U30" s="25" t="n">
        <v>19293</v>
      </c>
      <c r="V30" s="26" t="n">
        <v>8130921.41</v>
      </c>
      <c r="W30" s="25" t="n">
        <v>5415</v>
      </c>
      <c r="X30" s="26" t="n">
        <v>2539371.47</v>
      </c>
      <c r="Y30" s="25" t="n">
        <v>24708</v>
      </c>
      <c r="Z30" s="26" t="n">
        <v>10670292.88</v>
      </c>
      <c r="AA30" s="25" t="n">
        <v>15618</v>
      </c>
      <c r="AB30" s="26" t="n">
        <v>8240722.17</v>
      </c>
      <c r="AC30" s="25" t="n">
        <v>4779</v>
      </c>
      <c r="AD30" s="26" t="n">
        <v>2496198.64</v>
      </c>
      <c r="AE30" s="25" t="n">
        <v>20397</v>
      </c>
      <c r="AF30" s="26" t="n">
        <v>10736920.81</v>
      </c>
      <c r="AG30" s="25" t="n">
        <v>14421</v>
      </c>
      <c r="AH30" s="26" t="n">
        <v>7607695.25</v>
      </c>
      <c r="AI30" s="25" t="n">
        <v>4412</v>
      </c>
      <c r="AJ30" s="26" t="n">
        <v>2304734.71</v>
      </c>
      <c r="AK30" s="25" t="n">
        <v>18833</v>
      </c>
      <c r="AL30" s="26" t="n">
        <v>9912429.96</v>
      </c>
      <c r="AM30" s="25" t="n">
        <v>15024</v>
      </c>
      <c r="AN30" s="26" t="n">
        <v>7926128.89</v>
      </c>
      <c r="AO30" s="25" t="n">
        <v>4598</v>
      </c>
      <c r="AP30" s="26" t="n">
        <v>2402305.91</v>
      </c>
      <c r="AQ30" s="25" t="n">
        <v>19622</v>
      </c>
      <c r="AR30" s="26" t="n">
        <v>10328434.8</v>
      </c>
      <c r="AS30" s="25" t="n">
        <v>14772</v>
      </c>
      <c r="AT30" s="26" t="n">
        <v>7754712.14</v>
      </c>
      <c r="AU30" s="25" t="n">
        <v>4550</v>
      </c>
      <c r="AV30" s="26" t="n">
        <v>2361259.26</v>
      </c>
      <c r="AW30" s="25" t="n">
        <v>19322</v>
      </c>
      <c r="AX30" s="26" t="n">
        <v>10115971.4</v>
      </c>
      <c r="AY30" s="25" t="n">
        <v>14772</v>
      </c>
      <c r="AZ30" s="26" t="n">
        <v>7754712.14</v>
      </c>
      <c r="BA30" s="25" t="n">
        <v>4550</v>
      </c>
      <c r="BB30" s="26" t="n">
        <v>2361259.26</v>
      </c>
      <c r="BC30" s="25" t="n">
        <v>19322</v>
      </c>
      <c r="BD30" s="26" t="n">
        <v>10115971.4</v>
      </c>
      <c r="BE30" s="25" t="n">
        <v>14774</v>
      </c>
      <c r="BF30" s="26" t="n">
        <v>7755340.4</v>
      </c>
      <c r="BG30" s="25" t="n">
        <v>4546</v>
      </c>
      <c r="BH30" s="26" t="n">
        <v>2360343.75</v>
      </c>
      <c r="BI30" s="25" t="n">
        <v>19320</v>
      </c>
      <c r="BJ30" s="26" t="n">
        <v>10115684.15</v>
      </c>
      <c r="BK30" s="25" t="n">
        <v>13861</v>
      </c>
      <c r="BL30" s="26" t="n">
        <v>7122578.17</v>
      </c>
      <c r="BM30" s="25" t="n">
        <v>4683</v>
      </c>
      <c r="BN30" s="26" t="n">
        <v>2464939.87</v>
      </c>
      <c r="BO30" s="25" t="n">
        <v>18544</v>
      </c>
      <c r="BP30" s="26" t="n">
        <v>9587518.04</v>
      </c>
      <c r="BQ30" s="25" t="n">
        <v>13328</v>
      </c>
      <c r="BR30" s="26" t="n">
        <v>6849101.47</v>
      </c>
      <c r="BS30" s="25" t="n">
        <v>4505</v>
      </c>
      <c r="BT30" s="26" t="n">
        <v>2371100.12</v>
      </c>
      <c r="BU30" s="25" t="n">
        <v>17833</v>
      </c>
      <c r="BV30" s="26" t="n">
        <v>9220201.59</v>
      </c>
      <c r="BW30" s="25" t="n">
        <v>14395</v>
      </c>
      <c r="BX30" s="26" t="n">
        <v>12089089.34</v>
      </c>
      <c r="BY30" s="25" t="n">
        <v>4860</v>
      </c>
      <c r="BZ30" s="26" t="n">
        <v>3097882.07</v>
      </c>
      <c r="CA30" s="25" t="n">
        <v>19255</v>
      </c>
      <c r="CB30" s="26" t="n">
        <v>15186971.41</v>
      </c>
      <c r="CC30" s="6"/>
      <c r="CD30" s="6"/>
      <c r="CE30" s="7"/>
      <c r="CF30" s="7"/>
      <c r="CG30" s="7"/>
      <c r="CH30" s="7"/>
      <c r="CI30" s="7"/>
      <c r="CJ30" s="7"/>
    </row>
    <row r="31" s="27" customFormat="true" ht="18" hidden="false" customHeight="true" outlineLevel="0" collapsed="false">
      <c r="A31" s="20" t="n">
        <v>110012</v>
      </c>
      <c r="B31" s="28" t="s">
        <v>38</v>
      </c>
      <c r="C31" s="23" t="n">
        <v>17125</v>
      </c>
      <c r="D31" s="24" t="n">
        <v>10203204</v>
      </c>
      <c r="E31" s="23" t="n">
        <v>4939</v>
      </c>
      <c r="F31" s="24" t="n">
        <v>2896567</v>
      </c>
      <c r="G31" s="23" t="n">
        <v>22064</v>
      </c>
      <c r="H31" s="24" t="n">
        <v>13099771</v>
      </c>
      <c r="I31" s="25" t="n">
        <v>1776</v>
      </c>
      <c r="J31" s="26" t="n">
        <v>1057802.19</v>
      </c>
      <c r="K31" s="25" t="n">
        <v>468</v>
      </c>
      <c r="L31" s="26" t="n">
        <v>274789.97</v>
      </c>
      <c r="M31" s="25" t="n">
        <v>2244</v>
      </c>
      <c r="N31" s="26" t="n">
        <v>1332592.16</v>
      </c>
      <c r="O31" s="25" t="n">
        <v>1525</v>
      </c>
      <c r="P31" s="26" t="n">
        <v>912285.57</v>
      </c>
      <c r="Q31" s="25" t="n">
        <v>452</v>
      </c>
      <c r="R31" s="26" t="n">
        <v>266897.74</v>
      </c>
      <c r="S31" s="25" t="n">
        <v>1977</v>
      </c>
      <c r="T31" s="26" t="n">
        <v>1179183.31</v>
      </c>
      <c r="U31" s="25" t="n">
        <v>1734</v>
      </c>
      <c r="V31" s="26" t="n">
        <v>1031739.53</v>
      </c>
      <c r="W31" s="25" t="n">
        <v>498</v>
      </c>
      <c r="X31" s="26" t="n">
        <v>292623.94</v>
      </c>
      <c r="Y31" s="25" t="n">
        <v>2232</v>
      </c>
      <c r="Z31" s="26" t="n">
        <v>1324363.47</v>
      </c>
      <c r="AA31" s="25" t="n">
        <v>1762</v>
      </c>
      <c r="AB31" s="26" t="n">
        <v>1032137.19</v>
      </c>
      <c r="AC31" s="25" t="n">
        <v>495</v>
      </c>
      <c r="AD31" s="26" t="n">
        <v>290513.24</v>
      </c>
      <c r="AE31" s="25" t="n">
        <v>2257</v>
      </c>
      <c r="AF31" s="26" t="n">
        <v>1322650.43</v>
      </c>
      <c r="AG31" s="25" t="n">
        <v>1528</v>
      </c>
      <c r="AH31" s="26" t="n">
        <v>913784.48</v>
      </c>
      <c r="AI31" s="25" t="n">
        <v>397</v>
      </c>
      <c r="AJ31" s="26" t="n">
        <v>235634.77</v>
      </c>
      <c r="AK31" s="25" t="n">
        <v>1925</v>
      </c>
      <c r="AL31" s="26" t="n">
        <v>1149419.25</v>
      </c>
      <c r="AM31" s="25" t="n">
        <v>1267</v>
      </c>
      <c r="AN31" s="26" t="n">
        <v>757041.32</v>
      </c>
      <c r="AO31" s="25" t="n">
        <v>422</v>
      </c>
      <c r="AP31" s="26" t="n">
        <v>256986.6</v>
      </c>
      <c r="AQ31" s="25" t="n">
        <v>1689</v>
      </c>
      <c r="AR31" s="26" t="n">
        <v>1014027.92</v>
      </c>
      <c r="AS31" s="25" t="n">
        <v>1137</v>
      </c>
      <c r="AT31" s="26" t="n">
        <v>708953.85</v>
      </c>
      <c r="AU31" s="25" t="n">
        <v>323</v>
      </c>
      <c r="AV31" s="26" t="n">
        <v>190698.06</v>
      </c>
      <c r="AW31" s="25" t="n">
        <v>1460</v>
      </c>
      <c r="AX31" s="26" t="n">
        <v>899651.91</v>
      </c>
      <c r="AY31" s="25" t="n">
        <v>1004</v>
      </c>
      <c r="AZ31" s="26" t="n">
        <v>601032.31</v>
      </c>
      <c r="BA31" s="25" t="n">
        <v>334</v>
      </c>
      <c r="BB31" s="26" t="n">
        <v>188893.26</v>
      </c>
      <c r="BC31" s="25" t="n">
        <v>1338</v>
      </c>
      <c r="BD31" s="26" t="n">
        <v>789925.57</v>
      </c>
      <c r="BE31" s="25" t="n">
        <v>1449</v>
      </c>
      <c r="BF31" s="26" t="n">
        <v>851258.52</v>
      </c>
      <c r="BG31" s="25" t="n">
        <v>459</v>
      </c>
      <c r="BH31" s="26" t="n">
        <v>267234.23</v>
      </c>
      <c r="BI31" s="25" t="n">
        <v>1908</v>
      </c>
      <c r="BJ31" s="26" t="n">
        <v>1118492.75</v>
      </c>
      <c r="BK31" s="25" t="n">
        <v>1494</v>
      </c>
      <c r="BL31" s="26" t="n">
        <v>858967.2</v>
      </c>
      <c r="BM31" s="25" t="n">
        <v>350</v>
      </c>
      <c r="BN31" s="26" t="n">
        <v>198223.2</v>
      </c>
      <c r="BO31" s="25" t="n">
        <v>1844</v>
      </c>
      <c r="BP31" s="26" t="n">
        <v>1057190.4</v>
      </c>
      <c r="BQ31" s="25" t="n">
        <v>1344</v>
      </c>
      <c r="BR31" s="26" t="n">
        <v>808738.42</v>
      </c>
      <c r="BS31" s="25" t="n">
        <v>362</v>
      </c>
      <c r="BT31" s="26" t="n">
        <v>208654.4</v>
      </c>
      <c r="BU31" s="25" t="n">
        <v>1706</v>
      </c>
      <c r="BV31" s="26" t="n">
        <v>1017392.82</v>
      </c>
      <c r="BW31" s="25" t="n">
        <v>1105</v>
      </c>
      <c r="BX31" s="26" t="n">
        <v>669463.42</v>
      </c>
      <c r="BY31" s="25" t="n">
        <v>379</v>
      </c>
      <c r="BZ31" s="26" t="n">
        <v>225417.59</v>
      </c>
      <c r="CA31" s="25" t="n">
        <v>1484</v>
      </c>
      <c r="CB31" s="26" t="n">
        <v>894881.01</v>
      </c>
      <c r="CC31" s="6"/>
      <c r="CD31" s="6"/>
      <c r="CE31" s="7"/>
      <c r="CF31" s="7"/>
      <c r="CG31" s="7"/>
      <c r="CH31" s="7"/>
      <c r="CI31" s="7"/>
      <c r="CJ31" s="7"/>
    </row>
    <row r="32" s="27" customFormat="true" ht="18" hidden="false" customHeight="true" outlineLevel="0" collapsed="false">
      <c r="A32" s="20" t="n">
        <v>110013</v>
      </c>
      <c r="B32" s="28" t="s">
        <v>39</v>
      </c>
      <c r="C32" s="23" t="n">
        <v>40380</v>
      </c>
      <c r="D32" s="24" t="n">
        <v>34181914.01</v>
      </c>
      <c r="E32" s="23" t="n">
        <v>17772</v>
      </c>
      <c r="F32" s="24" t="n">
        <v>16578793.02</v>
      </c>
      <c r="G32" s="23" t="n">
        <v>58152</v>
      </c>
      <c r="H32" s="24" t="n">
        <v>50760707.03</v>
      </c>
      <c r="I32" s="25" t="n">
        <v>3467</v>
      </c>
      <c r="J32" s="26" t="n">
        <v>2934836.45</v>
      </c>
      <c r="K32" s="25" t="n">
        <v>1564</v>
      </c>
      <c r="L32" s="26" t="n">
        <v>1458993.48</v>
      </c>
      <c r="M32" s="25" t="n">
        <v>5031</v>
      </c>
      <c r="N32" s="26" t="n">
        <v>4393829.93</v>
      </c>
      <c r="O32" s="25" t="n">
        <v>3467</v>
      </c>
      <c r="P32" s="26" t="n">
        <v>2934836.45</v>
      </c>
      <c r="Q32" s="25" t="n">
        <v>1564</v>
      </c>
      <c r="R32" s="26" t="n">
        <v>1458993.48</v>
      </c>
      <c r="S32" s="25" t="n">
        <v>5031</v>
      </c>
      <c r="T32" s="26" t="n">
        <v>4393829.93</v>
      </c>
      <c r="U32" s="25" t="n">
        <v>3468</v>
      </c>
      <c r="V32" s="26" t="n">
        <v>2935682.96</v>
      </c>
      <c r="W32" s="25" t="n">
        <v>1567</v>
      </c>
      <c r="X32" s="26" t="n">
        <v>1461792.06</v>
      </c>
      <c r="Y32" s="25" t="n">
        <v>5035</v>
      </c>
      <c r="Z32" s="26" t="n">
        <v>4397475.02</v>
      </c>
      <c r="AA32" s="25" t="n">
        <v>3389</v>
      </c>
      <c r="AB32" s="26" t="n">
        <v>2868808.97</v>
      </c>
      <c r="AC32" s="25" t="n">
        <v>1472</v>
      </c>
      <c r="AD32" s="26" t="n">
        <v>1373170.34</v>
      </c>
      <c r="AE32" s="25" t="n">
        <v>4861</v>
      </c>
      <c r="AF32" s="26" t="n">
        <v>4241979.31</v>
      </c>
      <c r="AG32" s="25" t="n">
        <v>3389</v>
      </c>
      <c r="AH32" s="26" t="n">
        <v>2868808.97</v>
      </c>
      <c r="AI32" s="25" t="n">
        <v>1472</v>
      </c>
      <c r="AJ32" s="26" t="n">
        <v>1373170.34</v>
      </c>
      <c r="AK32" s="25" t="n">
        <v>4861</v>
      </c>
      <c r="AL32" s="26" t="n">
        <v>4241979.31</v>
      </c>
      <c r="AM32" s="25" t="n">
        <v>3390</v>
      </c>
      <c r="AN32" s="26" t="n">
        <v>2869655.48</v>
      </c>
      <c r="AO32" s="25" t="n">
        <v>1472</v>
      </c>
      <c r="AP32" s="26" t="n">
        <v>1373170.34</v>
      </c>
      <c r="AQ32" s="25" t="n">
        <v>4862</v>
      </c>
      <c r="AR32" s="26" t="n">
        <v>4242825.82</v>
      </c>
      <c r="AS32" s="25" t="n">
        <v>3295</v>
      </c>
      <c r="AT32" s="26" t="n">
        <v>2789237.42</v>
      </c>
      <c r="AU32" s="25" t="n">
        <v>1443</v>
      </c>
      <c r="AV32" s="26" t="n">
        <v>1346117.4</v>
      </c>
      <c r="AW32" s="25" t="n">
        <v>4738</v>
      </c>
      <c r="AX32" s="26" t="n">
        <v>4135354.82</v>
      </c>
      <c r="AY32" s="25" t="n">
        <v>3295</v>
      </c>
      <c r="AZ32" s="26" t="n">
        <v>2789237.42</v>
      </c>
      <c r="BA32" s="25" t="n">
        <v>1443</v>
      </c>
      <c r="BB32" s="26" t="n">
        <v>1346117.4</v>
      </c>
      <c r="BC32" s="25" t="n">
        <v>4738</v>
      </c>
      <c r="BD32" s="26" t="n">
        <v>4135354.82</v>
      </c>
      <c r="BE32" s="25" t="n">
        <v>3295</v>
      </c>
      <c r="BF32" s="26" t="n">
        <v>2789237.42</v>
      </c>
      <c r="BG32" s="25" t="n">
        <v>1444</v>
      </c>
      <c r="BH32" s="26" t="n">
        <v>1347050.25</v>
      </c>
      <c r="BI32" s="25" t="n">
        <v>4739</v>
      </c>
      <c r="BJ32" s="26" t="n">
        <v>4136287.67</v>
      </c>
      <c r="BK32" s="25" t="n">
        <v>3308</v>
      </c>
      <c r="BL32" s="26" t="n">
        <v>2800241.99</v>
      </c>
      <c r="BM32" s="25" t="n">
        <v>1443</v>
      </c>
      <c r="BN32" s="26" t="n">
        <v>1346117.4</v>
      </c>
      <c r="BO32" s="25" t="n">
        <v>4751</v>
      </c>
      <c r="BP32" s="26" t="n">
        <v>4146359.39</v>
      </c>
      <c r="BQ32" s="25" t="n">
        <v>3308</v>
      </c>
      <c r="BR32" s="26" t="n">
        <v>2800241.99</v>
      </c>
      <c r="BS32" s="25" t="n">
        <v>1443</v>
      </c>
      <c r="BT32" s="26" t="n">
        <v>1346117.4</v>
      </c>
      <c r="BU32" s="25" t="n">
        <v>4751</v>
      </c>
      <c r="BV32" s="26" t="n">
        <v>4146359.39</v>
      </c>
      <c r="BW32" s="25" t="n">
        <v>3309</v>
      </c>
      <c r="BX32" s="26" t="n">
        <v>2801088.49</v>
      </c>
      <c r="BY32" s="25" t="n">
        <v>1445</v>
      </c>
      <c r="BZ32" s="26" t="n">
        <v>1347983.13</v>
      </c>
      <c r="CA32" s="25" t="n">
        <v>4754</v>
      </c>
      <c r="CB32" s="26" t="n">
        <v>4149071.62</v>
      </c>
      <c r="CC32" s="6"/>
      <c r="CD32" s="6"/>
      <c r="CE32" s="7"/>
      <c r="CF32" s="7"/>
      <c r="CG32" s="7"/>
      <c r="CH32" s="7"/>
      <c r="CI32" s="7"/>
      <c r="CJ32" s="7"/>
    </row>
    <row r="33" s="27" customFormat="true" ht="18" hidden="false" customHeight="true" outlineLevel="0" collapsed="false">
      <c r="A33" s="20" t="n">
        <v>110014</v>
      </c>
      <c r="B33" s="28" t="s">
        <v>40</v>
      </c>
      <c r="C33" s="23" t="n">
        <v>238</v>
      </c>
      <c r="D33" s="24" t="n">
        <v>123373.29</v>
      </c>
      <c r="E33" s="23" t="n">
        <v>1250</v>
      </c>
      <c r="F33" s="24" t="n">
        <v>648108.67</v>
      </c>
      <c r="G33" s="23" t="n">
        <v>1488</v>
      </c>
      <c r="H33" s="24" t="n">
        <v>771481.96</v>
      </c>
      <c r="I33" s="25" t="n">
        <v>0</v>
      </c>
      <c r="J33" s="26" t="n">
        <v>0</v>
      </c>
      <c r="K33" s="25" t="n">
        <v>0</v>
      </c>
      <c r="L33" s="26" t="n">
        <v>0</v>
      </c>
      <c r="M33" s="25" t="n">
        <v>0</v>
      </c>
      <c r="N33" s="26" t="n">
        <v>0</v>
      </c>
      <c r="O33" s="25" t="n">
        <v>0</v>
      </c>
      <c r="P33" s="26" t="n">
        <v>0</v>
      </c>
      <c r="Q33" s="25" t="n">
        <v>0</v>
      </c>
      <c r="R33" s="26" t="n">
        <v>0</v>
      </c>
      <c r="S33" s="25" t="n">
        <v>0</v>
      </c>
      <c r="T33" s="26" t="n">
        <v>0</v>
      </c>
      <c r="U33" s="25" t="n">
        <v>0</v>
      </c>
      <c r="V33" s="26" t="n">
        <v>0</v>
      </c>
      <c r="W33" s="25" t="n">
        <v>0</v>
      </c>
      <c r="X33" s="26" t="n">
        <v>0</v>
      </c>
      <c r="Y33" s="25" t="n">
        <v>0</v>
      </c>
      <c r="Z33" s="26" t="n">
        <v>0</v>
      </c>
      <c r="AA33" s="25" t="n">
        <v>0</v>
      </c>
      <c r="AB33" s="26" t="n">
        <v>0</v>
      </c>
      <c r="AC33" s="25" t="n">
        <v>0</v>
      </c>
      <c r="AD33" s="26" t="n">
        <v>0</v>
      </c>
      <c r="AE33" s="25" t="n">
        <v>0</v>
      </c>
      <c r="AF33" s="26" t="n">
        <v>0</v>
      </c>
      <c r="AG33" s="39" t="n">
        <v>57</v>
      </c>
      <c r="AH33" s="40" t="n">
        <v>29232.41</v>
      </c>
      <c r="AI33" s="39" t="n">
        <v>314</v>
      </c>
      <c r="AJ33" s="40" t="n">
        <v>162796.41</v>
      </c>
      <c r="AK33" s="25" t="n">
        <v>371</v>
      </c>
      <c r="AL33" s="26" t="n">
        <v>192028.82</v>
      </c>
      <c r="AM33" s="39" t="n">
        <v>63</v>
      </c>
      <c r="AN33" s="40" t="n">
        <v>32965.97</v>
      </c>
      <c r="AO33" s="39" t="n">
        <v>311</v>
      </c>
      <c r="AP33" s="40" t="n">
        <v>161249.87</v>
      </c>
      <c r="AQ33" s="25" t="n">
        <v>374</v>
      </c>
      <c r="AR33" s="26" t="n">
        <v>194215.84</v>
      </c>
      <c r="AS33" s="39" t="n">
        <v>56</v>
      </c>
      <c r="AT33" s="40" t="n">
        <v>28731.68</v>
      </c>
      <c r="AU33" s="39" t="n">
        <v>314</v>
      </c>
      <c r="AV33" s="40" t="n">
        <v>162796.41</v>
      </c>
      <c r="AW33" s="25" t="n">
        <v>370</v>
      </c>
      <c r="AX33" s="26" t="n">
        <v>191528.09</v>
      </c>
      <c r="AY33" s="39" t="n">
        <v>62</v>
      </c>
      <c r="AZ33" s="40" t="n">
        <v>32443.23</v>
      </c>
      <c r="BA33" s="39" t="n">
        <v>311</v>
      </c>
      <c r="BB33" s="40" t="n">
        <v>161265.98</v>
      </c>
      <c r="BC33" s="25" t="n">
        <v>373</v>
      </c>
      <c r="BD33" s="26" t="n">
        <v>193709.21</v>
      </c>
      <c r="BE33" s="25" t="n">
        <v>0</v>
      </c>
      <c r="BF33" s="26" t="n">
        <v>0</v>
      </c>
      <c r="BG33" s="25" t="n">
        <v>0</v>
      </c>
      <c r="BH33" s="26" t="n">
        <v>0</v>
      </c>
      <c r="BI33" s="25" t="n">
        <v>0</v>
      </c>
      <c r="BJ33" s="26" t="n">
        <v>0</v>
      </c>
      <c r="BK33" s="25" t="n">
        <v>0</v>
      </c>
      <c r="BL33" s="26" t="n">
        <v>0</v>
      </c>
      <c r="BM33" s="25" t="n">
        <v>0</v>
      </c>
      <c r="BN33" s="26" t="n">
        <v>0</v>
      </c>
      <c r="BO33" s="25" t="n">
        <v>0</v>
      </c>
      <c r="BP33" s="26" t="n">
        <v>0</v>
      </c>
      <c r="BQ33" s="25" t="n">
        <v>0</v>
      </c>
      <c r="BR33" s="26" t="n">
        <v>0</v>
      </c>
      <c r="BS33" s="25" t="n">
        <v>0</v>
      </c>
      <c r="BT33" s="26" t="n">
        <v>0</v>
      </c>
      <c r="BU33" s="25" t="n">
        <v>0</v>
      </c>
      <c r="BV33" s="26" t="n">
        <v>0</v>
      </c>
      <c r="BW33" s="25" t="n">
        <v>0</v>
      </c>
      <c r="BX33" s="26" t="n">
        <v>0</v>
      </c>
      <c r="BY33" s="25" t="n">
        <v>0</v>
      </c>
      <c r="BZ33" s="26" t="n">
        <v>0</v>
      </c>
      <c r="CA33" s="25" t="n">
        <v>0</v>
      </c>
      <c r="CB33" s="26" t="n">
        <v>0</v>
      </c>
      <c r="CC33" s="6"/>
      <c r="CD33" s="6"/>
      <c r="CE33" s="7"/>
      <c r="CF33" s="7"/>
      <c r="CG33" s="7"/>
      <c r="CH33" s="7"/>
      <c r="CI33" s="7"/>
      <c r="CJ33" s="7"/>
    </row>
    <row r="34" s="27" customFormat="true" ht="18" hidden="false" customHeight="true" outlineLevel="0" collapsed="false">
      <c r="A34" s="20" t="n">
        <v>110016</v>
      </c>
      <c r="B34" s="28" t="s">
        <v>41</v>
      </c>
      <c r="C34" s="23" t="n">
        <v>72927</v>
      </c>
      <c r="D34" s="24" t="n">
        <v>38525495.79</v>
      </c>
      <c r="E34" s="23" t="n">
        <v>446184</v>
      </c>
      <c r="F34" s="24" t="n">
        <v>236061452.99</v>
      </c>
      <c r="G34" s="23" t="n">
        <v>519111</v>
      </c>
      <c r="H34" s="24" t="n">
        <v>274586948.78</v>
      </c>
      <c r="I34" s="25" t="n">
        <v>6794</v>
      </c>
      <c r="J34" s="26" t="n">
        <v>3346548.14</v>
      </c>
      <c r="K34" s="25" t="n">
        <v>40303</v>
      </c>
      <c r="L34" s="26" t="n">
        <v>20497846.3</v>
      </c>
      <c r="M34" s="25" t="n">
        <v>47097</v>
      </c>
      <c r="N34" s="26" t="n">
        <v>23844394.44</v>
      </c>
      <c r="O34" s="25" t="n">
        <v>6914</v>
      </c>
      <c r="P34" s="26" t="n">
        <v>3290863.68</v>
      </c>
      <c r="Q34" s="25" t="n">
        <v>40769</v>
      </c>
      <c r="R34" s="26" t="n">
        <v>20126813.35</v>
      </c>
      <c r="S34" s="25" t="n">
        <v>47683</v>
      </c>
      <c r="T34" s="26" t="n">
        <v>23417677.03</v>
      </c>
      <c r="U34" s="25" t="n">
        <v>6987</v>
      </c>
      <c r="V34" s="26" t="n">
        <v>3316752.2</v>
      </c>
      <c r="W34" s="25" t="n">
        <v>41324</v>
      </c>
      <c r="X34" s="26" t="n">
        <v>20286037.73</v>
      </c>
      <c r="Y34" s="25" t="n">
        <v>48311</v>
      </c>
      <c r="Z34" s="26" t="n">
        <v>23602789.93</v>
      </c>
      <c r="AA34" s="25" t="n">
        <v>6539</v>
      </c>
      <c r="AB34" s="26" t="n">
        <v>3605031.47</v>
      </c>
      <c r="AC34" s="25" t="n">
        <v>41838</v>
      </c>
      <c r="AD34" s="26" t="n">
        <v>22033317.97</v>
      </c>
      <c r="AE34" s="25" t="n">
        <v>48377</v>
      </c>
      <c r="AF34" s="26" t="n">
        <v>25638349.44</v>
      </c>
      <c r="AG34" s="25" t="n">
        <v>5164</v>
      </c>
      <c r="AH34" s="26" t="n">
        <v>2971982.16</v>
      </c>
      <c r="AI34" s="25" t="n">
        <v>33287</v>
      </c>
      <c r="AJ34" s="26" t="n">
        <v>18264829.13</v>
      </c>
      <c r="AK34" s="25" t="n">
        <v>38451</v>
      </c>
      <c r="AL34" s="26" t="n">
        <v>21236811.29</v>
      </c>
      <c r="AM34" s="25" t="n">
        <v>5211</v>
      </c>
      <c r="AN34" s="26" t="n">
        <v>2957486.14</v>
      </c>
      <c r="AO34" s="25" t="n">
        <v>33327</v>
      </c>
      <c r="AP34" s="26" t="n">
        <v>18202660.91</v>
      </c>
      <c r="AQ34" s="25" t="n">
        <v>38538</v>
      </c>
      <c r="AR34" s="26" t="n">
        <v>21160147.05</v>
      </c>
      <c r="AS34" s="25" t="n">
        <v>3858</v>
      </c>
      <c r="AT34" s="26" t="n">
        <v>2651456.48</v>
      </c>
      <c r="AU34" s="25" t="n">
        <v>26335</v>
      </c>
      <c r="AV34" s="26" t="n">
        <v>16369467.58</v>
      </c>
      <c r="AW34" s="25" t="n">
        <v>30193</v>
      </c>
      <c r="AX34" s="26" t="n">
        <v>19020924.06</v>
      </c>
      <c r="AY34" s="25" t="n">
        <v>4186</v>
      </c>
      <c r="AZ34" s="26" t="n">
        <v>2726431.77</v>
      </c>
      <c r="BA34" s="25" t="n">
        <v>28080</v>
      </c>
      <c r="BB34" s="26" t="n">
        <v>16669028.63</v>
      </c>
      <c r="BC34" s="25" t="n">
        <v>32266</v>
      </c>
      <c r="BD34" s="26" t="n">
        <v>19395460.4</v>
      </c>
      <c r="BE34" s="25" t="n">
        <v>6131</v>
      </c>
      <c r="BF34" s="26" t="n">
        <v>3293034.72</v>
      </c>
      <c r="BG34" s="25" t="n">
        <v>39846</v>
      </c>
      <c r="BH34" s="26" t="n">
        <v>20158302.94</v>
      </c>
      <c r="BI34" s="25" t="n">
        <v>45977</v>
      </c>
      <c r="BJ34" s="26" t="n">
        <v>23451337.66</v>
      </c>
      <c r="BK34" s="25" t="n">
        <v>7146</v>
      </c>
      <c r="BL34" s="26" t="n">
        <v>3444811.48</v>
      </c>
      <c r="BM34" s="25" t="n">
        <v>40770</v>
      </c>
      <c r="BN34" s="26" t="n">
        <v>21084616.33</v>
      </c>
      <c r="BO34" s="25" t="n">
        <v>47916</v>
      </c>
      <c r="BP34" s="26" t="n">
        <v>24529427.81</v>
      </c>
      <c r="BQ34" s="25" t="n">
        <v>7687</v>
      </c>
      <c r="BR34" s="26" t="n">
        <v>3689304.52</v>
      </c>
      <c r="BS34" s="25" t="n">
        <v>44262</v>
      </c>
      <c r="BT34" s="26" t="n">
        <v>22502050.41</v>
      </c>
      <c r="BU34" s="25" t="n">
        <v>51949</v>
      </c>
      <c r="BV34" s="26" t="n">
        <v>26191354.93</v>
      </c>
      <c r="BW34" s="25" t="n">
        <v>6310</v>
      </c>
      <c r="BX34" s="26" t="n">
        <v>3231793.03</v>
      </c>
      <c r="BY34" s="25" t="n">
        <v>36043</v>
      </c>
      <c r="BZ34" s="26" t="n">
        <v>19866481.71</v>
      </c>
      <c r="CA34" s="25" t="n">
        <v>42353</v>
      </c>
      <c r="CB34" s="26" t="n">
        <v>23098274.74</v>
      </c>
      <c r="CC34" s="6"/>
      <c r="CD34" s="6"/>
      <c r="CE34" s="7"/>
      <c r="CF34" s="7"/>
      <c r="CG34" s="7"/>
      <c r="CH34" s="7"/>
      <c r="CI34" s="7"/>
      <c r="CJ34" s="7"/>
    </row>
    <row r="35" s="27" customFormat="true" ht="18" hidden="false" customHeight="true" outlineLevel="0" collapsed="false">
      <c r="A35" s="20" t="n">
        <v>110017</v>
      </c>
      <c r="B35" s="23" t="s">
        <v>42</v>
      </c>
      <c r="C35" s="23" t="n">
        <v>231</v>
      </c>
      <c r="D35" s="24" t="n">
        <v>176195</v>
      </c>
      <c r="E35" s="23" t="n">
        <v>1332</v>
      </c>
      <c r="F35" s="24" t="n">
        <v>1015983</v>
      </c>
      <c r="G35" s="23" t="n">
        <v>1563</v>
      </c>
      <c r="H35" s="24" t="n">
        <v>1192178</v>
      </c>
      <c r="I35" s="25" t="n">
        <v>20</v>
      </c>
      <c r="J35" s="26" t="n">
        <v>15255</v>
      </c>
      <c r="K35" s="25" t="n">
        <v>112</v>
      </c>
      <c r="L35" s="26" t="n">
        <v>85427.98</v>
      </c>
      <c r="M35" s="25" t="n">
        <v>132</v>
      </c>
      <c r="N35" s="26" t="n">
        <v>100682.98</v>
      </c>
      <c r="O35" s="25" t="n">
        <v>20</v>
      </c>
      <c r="P35" s="26" t="n">
        <v>15255</v>
      </c>
      <c r="Q35" s="25" t="n">
        <v>111</v>
      </c>
      <c r="R35" s="26" t="n">
        <v>84665.23</v>
      </c>
      <c r="S35" s="25" t="n">
        <v>131</v>
      </c>
      <c r="T35" s="26" t="n">
        <v>99920.23</v>
      </c>
      <c r="U35" s="25" t="n">
        <v>19</v>
      </c>
      <c r="V35" s="26" t="n">
        <v>14492.24</v>
      </c>
      <c r="W35" s="25" t="n">
        <v>111</v>
      </c>
      <c r="X35" s="26" t="n">
        <v>84665.24</v>
      </c>
      <c r="Y35" s="25" t="n">
        <v>130</v>
      </c>
      <c r="Z35" s="26" t="n">
        <v>99157.48</v>
      </c>
      <c r="AA35" s="25" t="n">
        <v>20</v>
      </c>
      <c r="AB35" s="26" t="n">
        <v>15255</v>
      </c>
      <c r="AC35" s="25" t="n">
        <v>111</v>
      </c>
      <c r="AD35" s="26" t="n">
        <v>84665.23</v>
      </c>
      <c r="AE35" s="25" t="n">
        <v>131</v>
      </c>
      <c r="AF35" s="26" t="n">
        <v>99920.23</v>
      </c>
      <c r="AG35" s="25" t="n">
        <v>20</v>
      </c>
      <c r="AH35" s="26" t="n">
        <v>15254.99</v>
      </c>
      <c r="AI35" s="25" t="n">
        <v>111</v>
      </c>
      <c r="AJ35" s="26" t="n">
        <v>84665.24</v>
      </c>
      <c r="AK35" s="25" t="n">
        <v>131</v>
      </c>
      <c r="AL35" s="26" t="n">
        <v>99920.23</v>
      </c>
      <c r="AM35" s="25" t="n">
        <v>18</v>
      </c>
      <c r="AN35" s="26" t="n">
        <v>13729.5</v>
      </c>
      <c r="AO35" s="25" t="n">
        <v>111</v>
      </c>
      <c r="AP35" s="26" t="n">
        <v>84665.23</v>
      </c>
      <c r="AQ35" s="25" t="n">
        <v>129</v>
      </c>
      <c r="AR35" s="26" t="n">
        <v>98394.73</v>
      </c>
      <c r="AS35" s="25" t="n">
        <v>19</v>
      </c>
      <c r="AT35" s="26" t="n">
        <v>14492.25</v>
      </c>
      <c r="AU35" s="25" t="n">
        <v>111</v>
      </c>
      <c r="AV35" s="26" t="n">
        <v>84665.23</v>
      </c>
      <c r="AW35" s="25" t="n">
        <v>130</v>
      </c>
      <c r="AX35" s="26" t="n">
        <v>99157.48</v>
      </c>
      <c r="AY35" s="25" t="n">
        <v>19</v>
      </c>
      <c r="AZ35" s="26" t="n">
        <v>14492.25</v>
      </c>
      <c r="BA35" s="25" t="n">
        <v>111</v>
      </c>
      <c r="BB35" s="26" t="n">
        <v>84665.23</v>
      </c>
      <c r="BC35" s="25" t="n">
        <v>130</v>
      </c>
      <c r="BD35" s="26" t="n">
        <v>99157.48</v>
      </c>
      <c r="BE35" s="25" t="n">
        <v>19</v>
      </c>
      <c r="BF35" s="26" t="n">
        <v>14492.24</v>
      </c>
      <c r="BG35" s="25" t="n">
        <v>111</v>
      </c>
      <c r="BH35" s="26" t="n">
        <v>84665.24</v>
      </c>
      <c r="BI35" s="25" t="n">
        <v>130</v>
      </c>
      <c r="BJ35" s="26" t="n">
        <v>99157.48</v>
      </c>
      <c r="BK35" s="25" t="n">
        <v>19</v>
      </c>
      <c r="BL35" s="26" t="n">
        <v>14492.25</v>
      </c>
      <c r="BM35" s="25" t="n">
        <v>111</v>
      </c>
      <c r="BN35" s="26" t="n">
        <v>84665.23</v>
      </c>
      <c r="BO35" s="25" t="n">
        <v>130</v>
      </c>
      <c r="BP35" s="26" t="n">
        <v>99157.48</v>
      </c>
      <c r="BQ35" s="25" t="n">
        <v>19</v>
      </c>
      <c r="BR35" s="26" t="n">
        <v>14492.24</v>
      </c>
      <c r="BS35" s="25" t="n">
        <v>111</v>
      </c>
      <c r="BT35" s="26" t="n">
        <v>84665.24</v>
      </c>
      <c r="BU35" s="25" t="n">
        <v>130</v>
      </c>
      <c r="BV35" s="26" t="n">
        <v>99157.48</v>
      </c>
      <c r="BW35" s="25" t="n">
        <v>19</v>
      </c>
      <c r="BX35" s="26" t="n">
        <v>14492.04</v>
      </c>
      <c r="BY35" s="25" t="n">
        <v>110</v>
      </c>
      <c r="BZ35" s="26" t="n">
        <v>83902.68</v>
      </c>
      <c r="CA35" s="25" t="n">
        <v>129</v>
      </c>
      <c r="CB35" s="26" t="n">
        <v>98394.72</v>
      </c>
      <c r="CC35" s="6"/>
      <c r="CD35" s="6"/>
      <c r="CE35" s="7"/>
      <c r="CF35" s="7"/>
      <c r="CG35" s="7"/>
      <c r="CH35" s="7"/>
      <c r="CI35" s="7"/>
      <c r="CJ35" s="7"/>
    </row>
    <row r="36" s="27" customFormat="true" ht="18" hidden="false" customHeight="true" outlineLevel="0" collapsed="false">
      <c r="A36" s="20" t="n">
        <v>110019</v>
      </c>
      <c r="B36" s="23" t="s">
        <v>43</v>
      </c>
      <c r="C36" s="23" t="n">
        <v>3540</v>
      </c>
      <c r="D36" s="24" t="n">
        <v>1578281.76</v>
      </c>
      <c r="E36" s="23" t="n">
        <v>23670</v>
      </c>
      <c r="F36" s="24" t="n">
        <v>10517102.03</v>
      </c>
      <c r="G36" s="23" t="n">
        <v>27210</v>
      </c>
      <c r="H36" s="24" t="n">
        <v>12095383.79</v>
      </c>
      <c r="I36" s="25" t="n">
        <v>302</v>
      </c>
      <c r="J36" s="26" t="n">
        <v>134644.4</v>
      </c>
      <c r="K36" s="25" t="n">
        <v>2036</v>
      </c>
      <c r="L36" s="26" t="n">
        <v>904639.61</v>
      </c>
      <c r="M36" s="25" t="n">
        <v>2338</v>
      </c>
      <c r="N36" s="26" t="n">
        <v>1039284.01</v>
      </c>
      <c r="O36" s="25" t="n">
        <v>302</v>
      </c>
      <c r="P36" s="26" t="n">
        <v>134644.4</v>
      </c>
      <c r="Q36" s="25" t="n">
        <v>2035</v>
      </c>
      <c r="R36" s="26" t="n">
        <v>904195.29</v>
      </c>
      <c r="S36" s="25" t="n">
        <v>2337</v>
      </c>
      <c r="T36" s="26" t="n">
        <v>1038839.69</v>
      </c>
      <c r="U36" s="25" t="n">
        <v>303</v>
      </c>
      <c r="V36" s="26" t="n">
        <v>135090.24</v>
      </c>
      <c r="W36" s="25" t="n">
        <v>2035</v>
      </c>
      <c r="X36" s="26" t="n">
        <v>904195.29</v>
      </c>
      <c r="Y36" s="25" t="n">
        <v>2338</v>
      </c>
      <c r="Z36" s="26" t="n">
        <v>1039285.53</v>
      </c>
      <c r="AA36" s="25" t="n">
        <v>299</v>
      </c>
      <c r="AB36" s="26" t="n">
        <v>133306.87</v>
      </c>
      <c r="AC36" s="25" t="n">
        <v>1989</v>
      </c>
      <c r="AD36" s="26" t="n">
        <v>883756.48</v>
      </c>
      <c r="AE36" s="25" t="n">
        <v>2288</v>
      </c>
      <c r="AF36" s="26" t="n">
        <v>1017063.35</v>
      </c>
      <c r="AG36" s="25" t="n">
        <v>299</v>
      </c>
      <c r="AH36" s="26" t="n">
        <v>133306.87</v>
      </c>
      <c r="AI36" s="25" t="n">
        <v>1989</v>
      </c>
      <c r="AJ36" s="26" t="n">
        <v>883756.48</v>
      </c>
      <c r="AK36" s="25" t="n">
        <v>2288</v>
      </c>
      <c r="AL36" s="26" t="n">
        <v>1017063.35</v>
      </c>
      <c r="AM36" s="25" t="n">
        <v>299</v>
      </c>
      <c r="AN36" s="26" t="n">
        <v>133306.87</v>
      </c>
      <c r="AO36" s="25" t="n">
        <v>1989</v>
      </c>
      <c r="AP36" s="26" t="n">
        <v>883756.48</v>
      </c>
      <c r="AQ36" s="25" t="n">
        <v>2288</v>
      </c>
      <c r="AR36" s="26" t="n">
        <v>1017063.35</v>
      </c>
      <c r="AS36" s="25" t="n">
        <v>291</v>
      </c>
      <c r="AT36" s="26" t="n">
        <v>129740.13</v>
      </c>
      <c r="AU36" s="25" t="n">
        <v>1969</v>
      </c>
      <c r="AV36" s="26" t="n">
        <v>874870.04</v>
      </c>
      <c r="AW36" s="25" t="n">
        <v>2260</v>
      </c>
      <c r="AX36" s="26" t="n">
        <v>1004610.17</v>
      </c>
      <c r="AY36" s="25" t="n">
        <v>291</v>
      </c>
      <c r="AZ36" s="26" t="n">
        <v>129740.13</v>
      </c>
      <c r="BA36" s="25" t="n">
        <v>1968</v>
      </c>
      <c r="BB36" s="26" t="n">
        <v>874425.72</v>
      </c>
      <c r="BC36" s="25" t="n">
        <v>2259</v>
      </c>
      <c r="BD36" s="26" t="n">
        <v>1004165.85</v>
      </c>
      <c r="BE36" s="25" t="n">
        <v>291</v>
      </c>
      <c r="BF36" s="26" t="n">
        <v>129740.13</v>
      </c>
      <c r="BG36" s="25" t="n">
        <v>1969</v>
      </c>
      <c r="BH36" s="26" t="n">
        <v>874870.04</v>
      </c>
      <c r="BI36" s="25" t="n">
        <v>2260</v>
      </c>
      <c r="BJ36" s="26" t="n">
        <v>1004610.17</v>
      </c>
      <c r="BK36" s="25" t="n">
        <v>300</v>
      </c>
      <c r="BL36" s="26" t="n">
        <v>133752.71</v>
      </c>
      <c r="BM36" s="25" t="n">
        <v>1982</v>
      </c>
      <c r="BN36" s="26" t="n">
        <v>880646.23</v>
      </c>
      <c r="BO36" s="25" t="n">
        <v>2282</v>
      </c>
      <c r="BP36" s="26" t="n">
        <v>1014398.94</v>
      </c>
      <c r="BQ36" s="25" t="n">
        <v>300</v>
      </c>
      <c r="BR36" s="26" t="n">
        <v>133752.71</v>
      </c>
      <c r="BS36" s="25" t="n">
        <v>1982</v>
      </c>
      <c r="BT36" s="26" t="n">
        <v>880646.23</v>
      </c>
      <c r="BU36" s="25" t="n">
        <v>2282</v>
      </c>
      <c r="BV36" s="26" t="n">
        <v>1014398.94</v>
      </c>
      <c r="BW36" s="25" t="n">
        <v>263</v>
      </c>
      <c r="BX36" s="26" t="n">
        <v>117256.3</v>
      </c>
      <c r="BY36" s="25" t="n">
        <v>1727</v>
      </c>
      <c r="BZ36" s="26" t="n">
        <v>767344.14</v>
      </c>
      <c r="CA36" s="25" t="n">
        <v>1990</v>
      </c>
      <c r="CB36" s="26" t="n">
        <v>884600.44</v>
      </c>
      <c r="CC36" s="6"/>
      <c r="CD36" s="6"/>
      <c r="CE36" s="7"/>
      <c r="CF36" s="7"/>
      <c r="CG36" s="7"/>
      <c r="CH36" s="7"/>
      <c r="CI36" s="7"/>
      <c r="CJ36" s="7"/>
    </row>
    <row r="37" s="27" customFormat="true" ht="18" hidden="false" customHeight="true" outlineLevel="0" collapsed="false">
      <c r="A37" s="20" t="n">
        <v>110020</v>
      </c>
      <c r="B37" s="22" t="s">
        <v>44</v>
      </c>
      <c r="C37" s="23" t="n">
        <v>34115</v>
      </c>
      <c r="D37" s="24" t="n">
        <v>19313265.92</v>
      </c>
      <c r="E37" s="23" t="n">
        <v>266703</v>
      </c>
      <c r="F37" s="24" t="n">
        <v>150387061.09</v>
      </c>
      <c r="G37" s="23" t="n">
        <v>300818</v>
      </c>
      <c r="H37" s="24" t="n">
        <v>169700327.01</v>
      </c>
      <c r="I37" s="25" t="n">
        <v>2397</v>
      </c>
      <c r="J37" s="26" t="n">
        <v>1522872.63</v>
      </c>
      <c r="K37" s="25" t="n">
        <v>21382</v>
      </c>
      <c r="L37" s="26" t="n">
        <v>11976084.58</v>
      </c>
      <c r="M37" s="25" t="n">
        <v>23779</v>
      </c>
      <c r="N37" s="26" t="n">
        <v>13498957.21</v>
      </c>
      <c r="O37" s="25" t="n">
        <v>2937</v>
      </c>
      <c r="P37" s="26" t="n">
        <v>1652782.56</v>
      </c>
      <c r="Q37" s="25" t="n">
        <v>24209</v>
      </c>
      <c r="R37" s="26" t="n">
        <v>12474679.98</v>
      </c>
      <c r="S37" s="25" t="n">
        <v>27146</v>
      </c>
      <c r="T37" s="26" t="n">
        <v>14127462.54</v>
      </c>
      <c r="U37" s="25" t="n">
        <v>3890</v>
      </c>
      <c r="V37" s="26" t="n">
        <v>1760848.7</v>
      </c>
      <c r="W37" s="25" t="n">
        <v>24022</v>
      </c>
      <c r="X37" s="26" t="n">
        <v>12648196.52</v>
      </c>
      <c r="Y37" s="25" t="n">
        <v>27912</v>
      </c>
      <c r="Z37" s="26" t="n">
        <v>14409045.22</v>
      </c>
      <c r="AA37" s="25" t="n">
        <v>3366</v>
      </c>
      <c r="AB37" s="26" t="n">
        <v>1666529.59</v>
      </c>
      <c r="AC37" s="25" t="n">
        <v>22752</v>
      </c>
      <c r="AD37" s="26" t="n">
        <v>12777199.17</v>
      </c>
      <c r="AE37" s="25" t="n">
        <v>26118</v>
      </c>
      <c r="AF37" s="26" t="n">
        <v>14443728.76</v>
      </c>
      <c r="AG37" s="25" t="n">
        <v>3147</v>
      </c>
      <c r="AH37" s="26" t="n">
        <v>1636195.64</v>
      </c>
      <c r="AI37" s="25" t="n">
        <v>22284</v>
      </c>
      <c r="AJ37" s="26" t="n">
        <v>12796668.72</v>
      </c>
      <c r="AK37" s="25" t="n">
        <v>25431</v>
      </c>
      <c r="AL37" s="26" t="n">
        <v>14432864.36</v>
      </c>
      <c r="AM37" s="25" t="n">
        <v>2079</v>
      </c>
      <c r="AN37" s="26" t="n">
        <v>1447896.29</v>
      </c>
      <c r="AO37" s="25" t="n">
        <v>20668</v>
      </c>
      <c r="AP37" s="26" t="n">
        <v>12217163.39</v>
      </c>
      <c r="AQ37" s="25" t="n">
        <v>22747</v>
      </c>
      <c r="AR37" s="26" t="n">
        <v>13665059.68</v>
      </c>
      <c r="AS37" s="25" t="n">
        <v>1742</v>
      </c>
      <c r="AT37" s="26" t="n">
        <v>1399247.52</v>
      </c>
      <c r="AU37" s="25" t="n">
        <v>17359</v>
      </c>
      <c r="AV37" s="26" t="n">
        <v>11379972.89</v>
      </c>
      <c r="AW37" s="25" t="n">
        <v>19101</v>
      </c>
      <c r="AX37" s="26" t="n">
        <v>12779220.41</v>
      </c>
      <c r="AY37" s="25" t="n">
        <v>1861</v>
      </c>
      <c r="AZ37" s="26" t="n">
        <v>1402681.55</v>
      </c>
      <c r="BA37" s="25" t="n">
        <v>20198</v>
      </c>
      <c r="BB37" s="26" t="n">
        <v>11656554.96</v>
      </c>
      <c r="BC37" s="25" t="n">
        <v>22059</v>
      </c>
      <c r="BD37" s="26" t="n">
        <v>13059236.51</v>
      </c>
      <c r="BE37" s="25" t="n">
        <v>3011</v>
      </c>
      <c r="BF37" s="26" t="n">
        <v>1685989.1</v>
      </c>
      <c r="BG37" s="25" t="n">
        <v>22427</v>
      </c>
      <c r="BH37" s="26" t="n">
        <v>12779489.71</v>
      </c>
      <c r="BI37" s="25" t="n">
        <v>25438</v>
      </c>
      <c r="BJ37" s="26" t="n">
        <v>14465478.81</v>
      </c>
      <c r="BK37" s="25" t="n">
        <v>3319</v>
      </c>
      <c r="BL37" s="26" t="n">
        <v>1735210.21</v>
      </c>
      <c r="BM37" s="25" t="n">
        <v>24710</v>
      </c>
      <c r="BN37" s="26" t="n">
        <v>13147693.18</v>
      </c>
      <c r="BO37" s="25" t="n">
        <v>28029</v>
      </c>
      <c r="BP37" s="26" t="n">
        <v>14882903.39</v>
      </c>
      <c r="BQ37" s="25" t="n">
        <v>3331</v>
      </c>
      <c r="BR37" s="26" t="n">
        <v>1742650.6</v>
      </c>
      <c r="BS37" s="25" t="n">
        <v>23797</v>
      </c>
      <c r="BT37" s="26" t="n">
        <v>13161436.41</v>
      </c>
      <c r="BU37" s="25" t="n">
        <v>27128</v>
      </c>
      <c r="BV37" s="26" t="n">
        <v>14904087.01</v>
      </c>
      <c r="BW37" s="25" t="n">
        <v>3035</v>
      </c>
      <c r="BX37" s="26" t="n">
        <v>1660361.53</v>
      </c>
      <c r="BY37" s="25" t="n">
        <v>22895</v>
      </c>
      <c r="BZ37" s="26" t="n">
        <v>13371921.58</v>
      </c>
      <c r="CA37" s="25" t="n">
        <v>25930</v>
      </c>
      <c r="CB37" s="26" t="n">
        <v>15032283.11</v>
      </c>
      <c r="CC37" s="6"/>
      <c r="CD37" s="6"/>
      <c r="CE37" s="7"/>
      <c r="CF37" s="7"/>
      <c r="CG37" s="7"/>
      <c r="CH37" s="7"/>
      <c r="CI37" s="7"/>
      <c r="CJ37" s="7"/>
    </row>
    <row r="38" s="27" customFormat="true" ht="18" hidden="false" customHeight="true" outlineLevel="0" collapsed="false">
      <c r="A38" s="20" t="n">
        <v>110021</v>
      </c>
      <c r="B38" s="22" t="s">
        <v>45</v>
      </c>
      <c r="C38" s="23" t="n">
        <v>12086</v>
      </c>
      <c r="D38" s="24" t="n">
        <v>6507549.02</v>
      </c>
      <c r="E38" s="23" t="n">
        <v>46205</v>
      </c>
      <c r="F38" s="24" t="n">
        <v>26416883.1</v>
      </c>
      <c r="G38" s="23" t="n">
        <v>58291</v>
      </c>
      <c r="H38" s="24" t="n">
        <v>32924432.12</v>
      </c>
      <c r="I38" s="25" t="n">
        <v>1068</v>
      </c>
      <c r="J38" s="26" t="n">
        <v>574470.53</v>
      </c>
      <c r="K38" s="25" t="n">
        <v>5264</v>
      </c>
      <c r="L38" s="26" t="n">
        <v>2568955.03</v>
      </c>
      <c r="M38" s="25" t="n">
        <v>6332</v>
      </c>
      <c r="N38" s="26" t="n">
        <v>3143425.56</v>
      </c>
      <c r="O38" s="25" t="n">
        <v>1102</v>
      </c>
      <c r="P38" s="26" t="n">
        <v>602079.73</v>
      </c>
      <c r="Q38" s="25" t="n">
        <v>4093</v>
      </c>
      <c r="R38" s="26" t="n">
        <v>2346460.98</v>
      </c>
      <c r="S38" s="25" t="n">
        <v>5195</v>
      </c>
      <c r="T38" s="26" t="n">
        <v>2948540.71</v>
      </c>
      <c r="U38" s="25" t="n">
        <v>1089</v>
      </c>
      <c r="V38" s="26" t="n">
        <v>600096.94</v>
      </c>
      <c r="W38" s="25" t="n">
        <v>4091</v>
      </c>
      <c r="X38" s="26" t="n">
        <v>2344038.16</v>
      </c>
      <c r="Y38" s="25" t="n">
        <v>5180</v>
      </c>
      <c r="Z38" s="26" t="n">
        <v>2944135.1</v>
      </c>
      <c r="AA38" s="25" t="n">
        <v>1151</v>
      </c>
      <c r="AB38" s="26" t="n">
        <v>605535.85</v>
      </c>
      <c r="AC38" s="25" t="n">
        <v>4181</v>
      </c>
      <c r="AD38" s="26" t="n">
        <v>2317329.31</v>
      </c>
      <c r="AE38" s="25" t="n">
        <v>5332</v>
      </c>
      <c r="AF38" s="26" t="n">
        <v>2922865.16</v>
      </c>
      <c r="AG38" s="25" t="n">
        <v>1111</v>
      </c>
      <c r="AH38" s="26" t="n">
        <v>579729.11</v>
      </c>
      <c r="AI38" s="25" t="n">
        <v>4142</v>
      </c>
      <c r="AJ38" s="26" t="n">
        <v>2269629.49</v>
      </c>
      <c r="AK38" s="25" t="n">
        <v>5253</v>
      </c>
      <c r="AL38" s="26" t="n">
        <v>2849358.6</v>
      </c>
      <c r="AM38" s="25" t="n">
        <v>734</v>
      </c>
      <c r="AN38" s="26" t="n">
        <v>428571.19</v>
      </c>
      <c r="AO38" s="25" t="n">
        <v>2917</v>
      </c>
      <c r="AP38" s="26" t="n">
        <v>1857790.57</v>
      </c>
      <c r="AQ38" s="25" t="n">
        <v>3651</v>
      </c>
      <c r="AR38" s="26" t="n">
        <v>2286361.76</v>
      </c>
      <c r="AS38" s="25" t="n">
        <v>679</v>
      </c>
      <c r="AT38" s="26" t="n">
        <v>417424.15</v>
      </c>
      <c r="AU38" s="25" t="n">
        <v>2305</v>
      </c>
      <c r="AV38" s="26" t="n">
        <v>1731373.04</v>
      </c>
      <c r="AW38" s="25" t="n">
        <v>2984</v>
      </c>
      <c r="AX38" s="26" t="n">
        <v>2148797.19</v>
      </c>
      <c r="AY38" s="25" t="n">
        <v>705</v>
      </c>
      <c r="AZ38" s="26" t="n">
        <v>424109.56</v>
      </c>
      <c r="BA38" s="25" t="n">
        <v>2633</v>
      </c>
      <c r="BB38" s="26" t="n">
        <v>1967104.12</v>
      </c>
      <c r="BC38" s="25" t="n">
        <v>3338</v>
      </c>
      <c r="BD38" s="26" t="n">
        <v>2391213.68</v>
      </c>
      <c r="BE38" s="25" t="n">
        <v>1599</v>
      </c>
      <c r="BF38" s="26" t="n">
        <v>753575.71</v>
      </c>
      <c r="BG38" s="25" t="n">
        <v>6343</v>
      </c>
      <c r="BH38" s="26" t="n">
        <v>2760878.04</v>
      </c>
      <c r="BI38" s="25" t="n">
        <v>7942</v>
      </c>
      <c r="BJ38" s="26" t="n">
        <v>3514453.75</v>
      </c>
      <c r="BK38" s="25" t="n">
        <v>983</v>
      </c>
      <c r="BL38" s="26" t="n">
        <v>531129.66</v>
      </c>
      <c r="BM38" s="25" t="n">
        <v>3705</v>
      </c>
      <c r="BN38" s="26" t="n">
        <v>2123951.11</v>
      </c>
      <c r="BO38" s="25" t="n">
        <v>4688</v>
      </c>
      <c r="BP38" s="26" t="n">
        <v>2655080.77</v>
      </c>
      <c r="BQ38" s="25" t="n">
        <v>972</v>
      </c>
      <c r="BR38" s="26" t="n">
        <v>521667.19</v>
      </c>
      <c r="BS38" s="25" t="n">
        <v>3705</v>
      </c>
      <c r="BT38" s="26" t="n">
        <v>2123951.11</v>
      </c>
      <c r="BU38" s="25" t="n">
        <v>4677</v>
      </c>
      <c r="BV38" s="26" t="n">
        <v>2645618.3</v>
      </c>
      <c r="BW38" s="25" t="n">
        <v>893</v>
      </c>
      <c r="BX38" s="26" t="n">
        <v>469159.4</v>
      </c>
      <c r="BY38" s="25" t="n">
        <v>2826</v>
      </c>
      <c r="BZ38" s="26" t="n">
        <v>2005422.14</v>
      </c>
      <c r="CA38" s="25" t="n">
        <v>3719</v>
      </c>
      <c r="CB38" s="26" t="n">
        <v>2474581.54</v>
      </c>
      <c r="CC38" s="6"/>
      <c r="CD38" s="6"/>
      <c r="CE38" s="7"/>
      <c r="CF38" s="7"/>
      <c r="CG38" s="7"/>
      <c r="CH38" s="7"/>
      <c r="CI38" s="7"/>
      <c r="CJ38" s="7"/>
    </row>
    <row r="39" s="27" customFormat="true" ht="18" hidden="false" customHeight="true" outlineLevel="0" collapsed="false">
      <c r="A39" s="20" t="n">
        <v>110022</v>
      </c>
      <c r="B39" s="28" t="s">
        <v>46</v>
      </c>
      <c r="C39" s="23" t="n">
        <v>13162</v>
      </c>
      <c r="D39" s="24" t="n">
        <v>9460505</v>
      </c>
      <c r="E39" s="23" t="n">
        <v>82974</v>
      </c>
      <c r="F39" s="24" t="n">
        <v>59639569.01</v>
      </c>
      <c r="G39" s="23" t="n">
        <v>96136</v>
      </c>
      <c r="H39" s="24" t="n">
        <v>69100074.01</v>
      </c>
      <c r="I39" s="25" t="n">
        <v>1123</v>
      </c>
      <c r="J39" s="26" t="n">
        <v>807055.19</v>
      </c>
      <c r="K39" s="25" t="n">
        <v>7079</v>
      </c>
      <c r="L39" s="26" t="n">
        <v>5088318.67</v>
      </c>
      <c r="M39" s="25" t="n">
        <v>8202</v>
      </c>
      <c r="N39" s="26" t="n">
        <v>5895373.86</v>
      </c>
      <c r="O39" s="25" t="n">
        <v>1207</v>
      </c>
      <c r="P39" s="26" t="n">
        <v>867885.13</v>
      </c>
      <c r="Q39" s="25" t="n">
        <v>7612</v>
      </c>
      <c r="R39" s="26" t="n">
        <v>5471346.33</v>
      </c>
      <c r="S39" s="25" t="n">
        <v>8819</v>
      </c>
      <c r="T39" s="26" t="n">
        <v>6339231.46</v>
      </c>
      <c r="U39" s="25" t="n">
        <v>1204</v>
      </c>
      <c r="V39" s="26" t="n">
        <v>864988.47</v>
      </c>
      <c r="W39" s="25" t="n">
        <v>7585</v>
      </c>
      <c r="X39" s="26" t="n">
        <v>5451738.17</v>
      </c>
      <c r="Y39" s="25" t="n">
        <v>8789</v>
      </c>
      <c r="Z39" s="26" t="n">
        <v>6316726.64</v>
      </c>
      <c r="AA39" s="25" t="n">
        <v>1207</v>
      </c>
      <c r="AB39" s="26" t="n">
        <v>866771.03</v>
      </c>
      <c r="AC39" s="25" t="n">
        <v>7601</v>
      </c>
      <c r="AD39" s="26" t="n">
        <v>5463770.45</v>
      </c>
      <c r="AE39" s="25" t="n">
        <v>8808</v>
      </c>
      <c r="AF39" s="26" t="n">
        <v>6330541.48</v>
      </c>
      <c r="AG39" s="25" t="n">
        <v>1079</v>
      </c>
      <c r="AH39" s="26" t="n">
        <v>775637.52</v>
      </c>
      <c r="AI39" s="25" t="n">
        <v>6802</v>
      </c>
      <c r="AJ39" s="26" t="n">
        <v>4889340.36</v>
      </c>
      <c r="AK39" s="25" t="n">
        <v>7881</v>
      </c>
      <c r="AL39" s="26" t="n">
        <v>5664977.88</v>
      </c>
      <c r="AM39" s="25" t="n">
        <v>933</v>
      </c>
      <c r="AN39" s="26" t="n">
        <v>671580.43</v>
      </c>
      <c r="AO39" s="25" t="n">
        <v>5892</v>
      </c>
      <c r="AP39" s="26" t="n">
        <v>4234695.05</v>
      </c>
      <c r="AQ39" s="25" t="n">
        <v>6825</v>
      </c>
      <c r="AR39" s="26" t="n">
        <v>4906275.48</v>
      </c>
      <c r="AS39" s="25" t="n">
        <v>787</v>
      </c>
      <c r="AT39" s="26" t="n">
        <v>565963.6</v>
      </c>
      <c r="AU39" s="25" t="n">
        <v>4963</v>
      </c>
      <c r="AV39" s="26" t="n">
        <v>3567571.82</v>
      </c>
      <c r="AW39" s="25" t="n">
        <v>5750</v>
      </c>
      <c r="AX39" s="26" t="n">
        <v>4133535.42</v>
      </c>
      <c r="AY39" s="25" t="n">
        <v>883</v>
      </c>
      <c r="AZ39" s="26" t="n">
        <v>634369.44</v>
      </c>
      <c r="BA39" s="25" t="n">
        <v>5565</v>
      </c>
      <c r="BB39" s="26" t="n">
        <v>3999619.9</v>
      </c>
      <c r="BC39" s="25" t="n">
        <v>6448</v>
      </c>
      <c r="BD39" s="26" t="n">
        <v>4633989.34</v>
      </c>
      <c r="BE39" s="25" t="n">
        <v>1101</v>
      </c>
      <c r="BF39" s="26" t="n">
        <v>791234.94</v>
      </c>
      <c r="BG39" s="25" t="n">
        <v>6939</v>
      </c>
      <c r="BH39" s="26" t="n">
        <v>4987604.01</v>
      </c>
      <c r="BI39" s="25" t="n">
        <v>8040</v>
      </c>
      <c r="BJ39" s="26" t="n">
        <v>5778838.95</v>
      </c>
      <c r="BK39" s="25" t="n">
        <v>1259</v>
      </c>
      <c r="BL39" s="26" t="n">
        <v>904873.34</v>
      </c>
      <c r="BM39" s="25" t="n">
        <v>7936</v>
      </c>
      <c r="BN39" s="26" t="n">
        <v>5704193.29</v>
      </c>
      <c r="BO39" s="25" t="n">
        <v>9195</v>
      </c>
      <c r="BP39" s="26" t="n">
        <v>6609066.63</v>
      </c>
      <c r="BQ39" s="25" t="n">
        <v>1203</v>
      </c>
      <c r="BR39" s="26" t="n">
        <v>864765.65</v>
      </c>
      <c r="BS39" s="25" t="n">
        <v>7585</v>
      </c>
      <c r="BT39" s="26" t="n">
        <v>5451738.18</v>
      </c>
      <c r="BU39" s="25" t="n">
        <v>8788</v>
      </c>
      <c r="BV39" s="26" t="n">
        <v>6316503.83</v>
      </c>
      <c r="BW39" s="25" t="n">
        <v>1176</v>
      </c>
      <c r="BX39" s="26" t="n">
        <v>845380.26</v>
      </c>
      <c r="BY39" s="25" t="n">
        <v>7415</v>
      </c>
      <c r="BZ39" s="26" t="n">
        <v>5329632.78</v>
      </c>
      <c r="CA39" s="25" t="n">
        <v>8591</v>
      </c>
      <c r="CB39" s="26" t="n">
        <v>6175013.04</v>
      </c>
      <c r="CC39" s="6"/>
      <c r="CD39" s="6"/>
      <c r="CE39" s="7"/>
      <c r="CF39" s="7"/>
      <c r="CG39" s="7"/>
      <c r="CH39" s="7"/>
      <c r="CI39" s="7"/>
      <c r="CJ39" s="7"/>
    </row>
    <row r="40" s="27" customFormat="true" ht="18" hidden="false" customHeight="true" outlineLevel="0" collapsed="false">
      <c r="A40" s="20" t="n">
        <v>110023</v>
      </c>
      <c r="B40" s="23" t="s">
        <v>47</v>
      </c>
      <c r="C40" s="23" t="n">
        <v>13998</v>
      </c>
      <c r="D40" s="24" t="n">
        <v>9754421.96</v>
      </c>
      <c r="E40" s="23" t="n">
        <v>100982</v>
      </c>
      <c r="F40" s="24" t="n">
        <v>70707070.1381</v>
      </c>
      <c r="G40" s="23" t="n">
        <v>114980</v>
      </c>
      <c r="H40" s="24" t="n">
        <v>80461492.0981</v>
      </c>
      <c r="I40" s="25" t="n">
        <v>1101</v>
      </c>
      <c r="J40" s="26" t="n">
        <v>791623.98</v>
      </c>
      <c r="K40" s="25" t="n">
        <v>6182</v>
      </c>
      <c r="L40" s="26" t="n">
        <v>5007069.89</v>
      </c>
      <c r="M40" s="25" t="n">
        <v>7283</v>
      </c>
      <c r="N40" s="26" t="n">
        <v>5798693.87</v>
      </c>
      <c r="O40" s="25" t="n">
        <v>1111</v>
      </c>
      <c r="P40" s="26" t="n">
        <v>784146.37</v>
      </c>
      <c r="Q40" s="25" t="n">
        <v>7994</v>
      </c>
      <c r="R40" s="26" t="n">
        <v>5511902.08</v>
      </c>
      <c r="S40" s="25" t="n">
        <v>9105</v>
      </c>
      <c r="T40" s="26" t="n">
        <v>6296048.45</v>
      </c>
      <c r="U40" s="25" t="n">
        <v>1143</v>
      </c>
      <c r="V40" s="26" t="n">
        <v>814478.27</v>
      </c>
      <c r="W40" s="25" t="n">
        <v>9166</v>
      </c>
      <c r="X40" s="26" t="n">
        <v>5980757.25</v>
      </c>
      <c r="Y40" s="25" t="n">
        <v>10309</v>
      </c>
      <c r="Z40" s="26" t="n">
        <v>6795235.52</v>
      </c>
      <c r="AA40" s="25" t="n">
        <v>1168</v>
      </c>
      <c r="AB40" s="26" t="n">
        <v>811640.88</v>
      </c>
      <c r="AC40" s="25" t="n">
        <v>11008</v>
      </c>
      <c r="AD40" s="26" t="n">
        <v>6424472</v>
      </c>
      <c r="AE40" s="25" t="n">
        <v>12176</v>
      </c>
      <c r="AF40" s="26" t="n">
        <v>7236112.88</v>
      </c>
      <c r="AG40" s="25" t="n">
        <v>1162</v>
      </c>
      <c r="AH40" s="26" t="n">
        <v>806169.52</v>
      </c>
      <c r="AI40" s="25" t="n">
        <v>9187</v>
      </c>
      <c r="AJ40" s="26" t="n">
        <v>6143759.54</v>
      </c>
      <c r="AK40" s="25" t="n">
        <v>10349</v>
      </c>
      <c r="AL40" s="26" t="n">
        <v>6949929.06</v>
      </c>
      <c r="AM40" s="25" t="n">
        <v>1169</v>
      </c>
      <c r="AN40" s="26" t="n">
        <v>812722.42</v>
      </c>
      <c r="AO40" s="25" t="n">
        <v>7877</v>
      </c>
      <c r="AP40" s="26" t="n">
        <v>5832452.53</v>
      </c>
      <c r="AQ40" s="25" t="n">
        <v>9046</v>
      </c>
      <c r="AR40" s="26" t="n">
        <v>6645174.95</v>
      </c>
      <c r="AS40" s="25" t="n">
        <v>1115</v>
      </c>
      <c r="AT40" s="26" t="n">
        <v>799773.38</v>
      </c>
      <c r="AU40" s="25" t="n">
        <v>5789</v>
      </c>
      <c r="AV40" s="26" t="n">
        <v>4973847.15</v>
      </c>
      <c r="AW40" s="25" t="n">
        <v>6904</v>
      </c>
      <c r="AX40" s="26" t="n">
        <v>5773620.53</v>
      </c>
      <c r="AY40" s="25" t="n">
        <v>1123</v>
      </c>
      <c r="AZ40" s="26" t="n">
        <v>806189.86</v>
      </c>
      <c r="BA40" s="25" t="n">
        <v>7810</v>
      </c>
      <c r="BB40" s="26" t="n">
        <v>5567092.22</v>
      </c>
      <c r="BC40" s="25" t="n">
        <v>8933</v>
      </c>
      <c r="BD40" s="26" t="n">
        <v>6373282.08</v>
      </c>
      <c r="BE40" s="25" t="n">
        <v>1134</v>
      </c>
      <c r="BF40" s="26" t="n">
        <v>815057.4</v>
      </c>
      <c r="BG40" s="25" t="n">
        <v>8787</v>
      </c>
      <c r="BH40" s="26" t="n">
        <v>5962187.17</v>
      </c>
      <c r="BI40" s="25" t="n">
        <v>9921</v>
      </c>
      <c r="BJ40" s="26" t="n">
        <v>6777244.57</v>
      </c>
      <c r="BK40" s="25" t="n">
        <v>1242</v>
      </c>
      <c r="BL40" s="26" t="n">
        <v>815838.94</v>
      </c>
      <c r="BM40" s="25" t="n">
        <v>8657</v>
      </c>
      <c r="BN40" s="26" t="n">
        <v>6273411.83</v>
      </c>
      <c r="BO40" s="25" t="n">
        <v>9899</v>
      </c>
      <c r="BP40" s="26" t="n">
        <v>7089250.77</v>
      </c>
      <c r="BQ40" s="25" t="n">
        <v>1248</v>
      </c>
      <c r="BR40" s="26" t="n">
        <v>818283.75</v>
      </c>
      <c r="BS40" s="25" t="n">
        <v>8851</v>
      </c>
      <c r="BT40" s="26" t="n">
        <v>6460525.92</v>
      </c>
      <c r="BU40" s="25" t="n">
        <v>10099</v>
      </c>
      <c r="BV40" s="26" t="n">
        <v>7278809.67</v>
      </c>
      <c r="BW40" s="25" t="n">
        <v>1282</v>
      </c>
      <c r="BX40" s="26" t="n">
        <v>878497.19</v>
      </c>
      <c r="BY40" s="25" t="n">
        <v>9674</v>
      </c>
      <c r="BZ40" s="26" t="n">
        <v>6569592.55809999</v>
      </c>
      <c r="CA40" s="25" t="n">
        <v>10956</v>
      </c>
      <c r="CB40" s="26" t="n">
        <v>7448089.74809999</v>
      </c>
      <c r="CC40" s="6"/>
      <c r="CD40" s="6"/>
      <c r="CE40" s="7"/>
      <c r="CF40" s="7"/>
      <c r="CG40" s="7"/>
      <c r="CH40" s="7"/>
      <c r="CI40" s="7"/>
      <c r="CJ40" s="7"/>
    </row>
    <row r="41" s="27" customFormat="true" ht="18" hidden="false" customHeight="true" outlineLevel="0" collapsed="false">
      <c r="A41" s="20" t="n">
        <v>110024</v>
      </c>
      <c r="B41" s="23" t="s">
        <v>48</v>
      </c>
      <c r="C41" s="23" t="n">
        <v>447</v>
      </c>
      <c r="D41" s="24" t="n">
        <v>545518.6</v>
      </c>
      <c r="E41" s="23" t="n">
        <v>2351</v>
      </c>
      <c r="F41" s="24" t="n">
        <v>2869160.4</v>
      </c>
      <c r="G41" s="23" t="n">
        <v>2798</v>
      </c>
      <c r="H41" s="24" t="n">
        <v>3414679</v>
      </c>
      <c r="I41" s="25" t="n">
        <v>50</v>
      </c>
      <c r="J41" s="26" t="n">
        <v>61019.98</v>
      </c>
      <c r="K41" s="25" t="n">
        <v>188</v>
      </c>
      <c r="L41" s="26" t="n">
        <v>229435.2</v>
      </c>
      <c r="M41" s="25" t="n">
        <v>238</v>
      </c>
      <c r="N41" s="26" t="n">
        <v>290455.18</v>
      </c>
      <c r="O41" s="25" t="n">
        <v>50</v>
      </c>
      <c r="P41" s="26" t="n">
        <v>61019.98</v>
      </c>
      <c r="Q41" s="25" t="n">
        <v>212</v>
      </c>
      <c r="R41" s="26" t="n">
        <v>258724.8</v>
      </c>
      <c r="S41" s="25" t="n">
        <v>262</v>
      </c>
      <c r="T41" s="26" t="n">
        <v>319744.78</v>
      </c>
      <c r="U41" s="25" t="n">
        <v>14</v>
      </c>
      <c r="V41" s="26" t="n">
        <v>17085.59</v>
      </c>
      <c r="W41" s="25" t="n">
        <v>236</v>
      </c>
      <c r="X41" s="26" t="n">
        <v>288014.4</v>
      </c>
      <c r="Y41" s="25" t="n">
        <v>250</v>
      </c>
      <c r="Z41" s="26" t="n">
        <v>305099.99</v>
      </c>
      <c r="AA41" s="25" t="n">
        <v>40</v>
      </c>
      <c r="AB41" s="26" t="n">
        <v>48815.98</v>
      </c>
      <c r="AC41" s="25" t="n">
        <v>222</v>
      </c>
      <c r="AD41" s="26" t="n">
        <v>270928.8</v>
      </c>
      <c r="AE41" s="25" t="n">
        <v>262</v>
      </c>
      <c r="AF41" s="26" t="n">
        <v>319744.78</v>
      </c>
      <c r="AG41" s="25" t="n">
        <v>40</v>
      </c>
      <c r="AH41" s="26" t="n">
        <v>48815.98</v>
      </c>
      <c r="AI41" s="25" t="n">
        <v>207</v>
      </c>
      <c r="AJ41" s="26" t="n">
        <v>252622.8</v>
      </c>
      <c r="AK41" s="25" t="n">
        <v>247</v>
      </c>
      <c r="AL41" s="26" t="n">
        <v>301438.78</v>
      </c>
      <c r="AM41" s="25" t="n">
        <v>35</v>
      </c>
      <c r="AN41" s="26" t="n">
        <v>42713.99</v>
      </c>
      <c r="AO41" s="25" t="n">
        <v>149</v>
      </c>
      <c r="AP41" s="26" t="n">
        <v>181839.6</v>
      </c>
      <c r="AQ41" s="25" t="n">
        <v>184</v>
      </c>
      <c r="AR41" s="26" t="n">
        <v>224553.59</v>
      </c>
      <c r="AS41" s="25" t="n">
        <v>30</v>
      </c>
      <c r="AT41" s="26" t="n">
        <v>36611.99</v>
      </c>
      <c r="AU41" s="25" t="n">
        <v>180</v>
      </c>
      <c r="AV41" s="26" t="n">
        <v>219672</v>
      </c>
      <c r="AW41" s="25" t="n">
        <v>210</v>
      </c>
      <c r="AX41" s="26" t="n">
        <v>256283.99</v>
      </c>
      <c r="AY41" s="25" t="n">
        <v>30</v>
      </c>
      <c r="AZ41" s="26" t="n">
        <v>36611.99</v>
      </c>
      <c r="BA41" s="25" t="n">
        <v>185</v>
      </c>
      <c r="BB41" s="26" t="n">
        <v>225774</v>
      </c>
      <c r="BC41" s="25" t="n">
        <v>215</v>
      </c>
      <c r="BD41" s="26" t="n">
        <v>262385.99</v>
      </c>
      <c r="BE41" s="25" t="n">
        <v>38</v>
      </c>
      <c r="BF41" s="26" t="n">
        <v>46375.18</v>
      </c>
      <c r="BG41" s="25" t="n">
        <v>194</v>
      </c>
      <c r="BH41" s="26" t="n">
        <v>236757.6</v>
      </c>
      <c r="BI41" s="25" t="n">
        <v>232</v>
      </c>
      <c r="BJ41" s="26" t="n">
        <v>283132.78</v>
      </c>
      <c r="BK41" s="25" t="n">
        <v>40</v>
      </c>
      <c r="BL41" s="26" t="n">
        <v>48815.98</v>
      </c>
      <c r="BM41" s="25" t="n">
        <v>195</v>
      </c>
      <c r="BN41" s="26" t="n">
        <v>237978</v>
      </c>
      <c r="BO41" s="25" t="n">
        <v>235</v>
      </c>
      <c r="BP41" s="26" t="n">
        <v>286793.98</v>
      </c>
      <c r="BQ41" s="25" t="n">
        <v>40</v>
      </c>
      <c r="BR41" s="26" t="n">
        <v>48815.98</v>
      </c>
      <c r="BS41" s="25" t="n">
        <v>195</v>
      </c>
      <c r="BT41" s="26" t="n">
        <v>237978</v>
      </c>
      <c r="BU41" s="25" t="n">
        <v>235</v>
      </c>
      <c r="BV41" s="26" t="n">
        <v>286793.98</v>
      </c>
      <c r="BW41" s="25" t="n">
        <v>40</v>
      </c>
      <c r="BX41" s="26" t="n">
        <v>48815.98</v>
      </c>
      <c r="BY41" s="25" t="n">
        <v>188</v>
      </c>
      <c r="BZ41" s="26" t="n">
        <v>229435.2</v>
      </c>
      <c r="CA41" s="25" t="n">
        <v>228</v>
      </c>
      <c r="CB41" s="26" t="n">
        <v>278251.18</v>
      </c>
      <c r="CC41" s="6"/>
      <c r="CD41" s="6"/>
      <c r="CE41" s="7"/>
      <c r="CF41" s="7"/>
      <c r="CG41" s="7"/>
      <c r="CH41" s="7"/>
      <c r="CI41" s="7"/>
      <c r="CJ41" s="7"/>
    </row>
    <row r="42" s="27" customFormat="true" ht="18" hidden="false" customHeight="true" outlineLevel="0" collapsed="false">
      <c r="A42" s="20" t="n">
        <v>110025</v>
      </c>
      <c r="B42" s="23" t="s">
        <v>49</v>
      </c>
      <c r="C42" s="23" t="n">
        <v>24212</v>
      </c>
      <c r="D42" s="24" t="n">
        <v>16737066.03</v>
      </c>
      <c r="E42" s="23" t="n">
        <v>199677</v>
      </c>
      <c r="F42" s="24" t="n">
        <v>145677475.98</v>
      </c>
      <c r="G42" s="23" t="n">
        <v>223889</v>
      </c>
      <c r="H42" s="24" t="n">
        <v>162414542.01</v>
      </c>
      <c r="I42" s="25" t="n">
        <v>2411</v>
      </c>
      <c r="J42" s="26" t="n">
        <v>1395741.53</v>
      </c>
      <c r="K42" s="25" t="n">
        <v>20077</v>
      </c>
      <c r="L42" s="26" t="n">
        <v>11738588.22</v>
      </c>
      <c r="M42" s="25" t="n">
        <v>22488</v>
      </c>
      <c r="N42" s="26" t="n">
        <v>13134329.75</v>
      </c>
      <c r="O42" s="25" t="n">
        <v>2578</v>
      </c>
      <c r="P42" s="26" t="n">
        <v>1623088.3</v>
      </c>
      <c r="Q42" s="25" t="n">
        <v>19213</v>
      </c>
      <c r="R42" s="26" t="n">
        <v>13272342.89</v>
      </c>
      <c r="S42" s="25" t="n">
        <v>21791</v>
      </c>
      <c r="T42" s="26" t="n">
        <v>14895431.19</v>
      </c>
      <c r="U42" s="25" t="n">
        <v>2081</v>
      </c>
      <c r="V42" s="26" t="n">
        <v>1627977.31</v>
      </c>
      <c r="W42" s="25" t="n">
        <v>16515</v>
      </c>
      <c r="X42" s="26" t="n">
        <v>13454387.19</v>
      </c>
      <c r="Y42" s="25" t="n">
        <v>18596</v>
      </c>
      <c r="Z42" s="26" t="n">
        <v>15082364.5</v>
      </c>
      <c r="AA42" s="25" t="n">
        <v>3407</v>
      </c>
      <c r="AB42" s="26" t="n">
        <v>1515463.14</v>
      </c>
      <c r="AC42" s="25" t="n">
        <v>23977</v>
      </c>
      <c r="AD42" s="26" t="n">
        <v>14127331.1</v>
      </c>
      <c r="AE42" s="25" t="n">
        <v>27384</v>
      </c>
      <c r="AF42" s="26" t="n">
        <v>15642794.24</v>
      </c>
      <c r="AG42" s="25" t="n">
        <v>2085</v>
      </c>
      <c r="AH42" s="26" t="n">
        <v>1469826.57</v>
      </c>
      <c r="AI42" s="25" t="n">
        <v>22212</v>
      </c>
      <c r="AJ42" s="26" t="n">
        <v>13531566.7</v>
      </c>
      <c r="AK42" s="25" t="n">
        <v>24297</v>
      </c>
      <c r="AL42" s="26" t="n">
        <v>15001393.27</v>
      </c>
      <c r="AM42" s="25" t="n">
        <v>1145</v>
      </c>
      <c r="AN42" s="26" t="n">
        <v>1196902.42</v>
      </c>
      <c r="AO42" s="25" t="n">
        <v>11751</v>
      </c>
      <c r="AP42" s="26" t="n">
        <v>10924602.17</v>
      </c>
      <c r="AQ42" s="25" t="n">
        <v>12896</v>
      </c>
      <c r="AR42" s="26" t="n">
        <v>12121504.59</v>
      </c>
      <c r="AS42" s="25" t="n">
        <v>820</v>
      </c>
      <c r="AT42" s="26" t="n">
        <v>1094154.5</v>
      </c>
      <c r="AU42" s="25" t="n">
        <v>6353</v>
      </c>
      <c r="AV42" s="26" t="n">
        <v>9006575.35</v>
      </c>
      <c r="AW42" s="25" t="n">
        <v>7173</v>
      </c>
      <c r="AX42" s="26" t="n">
        <v>10100729.85</v>
      </c>
      <c r="AY42" s="25" t="n">
        <v>1210</v>
      </c>
      <c r="AZ42" s="26" t="n">
        <v>1225800.27</v>
      </c>
      <c r="BA42" s="25" t="n">
        <v>8939</v>
      </c>
      <c r="BB42" s="26" t="n">
        <v>10009146.44</v>
      </c>
      <c r="BC42" s="25" t="n">
        <v>10149</v>
      </c>
      <c r="BD42" s="26" t="n">
        <v>11234946.71</v>
      </c>
      <c r="BE42" s="25" t="n">
        <v>1955</v>
      </c>
      <c r="BF42" s="26" t="n">
        <v>1354235.16</v>
      </c>
      <c r="BG42" s="25" t="n">
        <v>15707</v>
      </c>
      <c r="BH42" s="26" t="n">
        <v>11226550.97</v>
      </c>
      <c r="BI42" s="25" t="n">
        <v>17662</v>
      </c>
      <c r="BJ42" s="26" t="n">
        <v>12580786.13</v>
      </c>
      <c r="BK42" s="25" t="n">
        <v>2413</v>
      </c>
      <c r="BL42" s="26" t="n">
        <v>1496084.37</v>
      </c>
      <c r="BM42" s="25" t="n">
        <v>20426</v>
      </c>
      <c r="BN42" s="26" t="n">
        <v>13351922.28</v>
      </c>
      <c r="BO42" s="25" t="n">
        <v>22839</v>
      </c>
      <c r="BP42" s="26" t="n">
        <v>14848006.65</v>
      </c>
      <c r="BQ42" s="25" t="n">
        <v>2383</v>
      </c>
      <c r="BR42" s="26" t="n">
        <v>1450700.21</v>
      </c>
      <c r="BS42" s="25" t="n">
        <v>19755</v>
      </c>
      <c r="BT42" s="26" t="n">
        <v>13042911.58</v>
      </c>
      <c r="BU42" s="25" t="n">
        <v>22138</v>
      </c>
      <c r="BV42" s="26" t="n">
        <v>14493611.79</v>
      </c>
      <c r="BW42" s="25" t="n">
        <v>1724</v>
      </c>
      <c r="BX42" s="26" t="n">
        <v>1287092.25</v>
      </c>
      <c r="BY42" s="25" t="n">
        <v>14752</v>
      </c>
      <c r="BZ42" s="26" t="n">
        <v>11991551.09</v>
      </c>
      <c r="CA42" s="25" t="n">
        <v>16476</v>
      </c>
      <c r="CB42" s="26" t="n">
        <v>13278643.34</v>
      </c>
      <c r="CC42" s="6"/>
      <c r="CD42" s="6"/>
      <c r="CE42" s="7"/>
      <c r="CF42" s="7"/>
      <c r="CG42" s="7"/>
      <c r="CH42" s="7"/>
      <c r="CI42" s="7"/>
      <c r="CJ42" s="7"/>
    </row>
    <row r="43" s="27" customFormat="true" ht="18" hidden="false" customHeight="true" outlineLevel="0" collapsed="false">
      <c r="A43" s="20" t="n">
        <v>110026</v>
      </c>
      <c r="B43" s="28" t="s">
        <v>50</v>
      </c>
      <c r="C43" s="23" t="n">
        <v>37789</v>
      </c>
      <c r="D43" s="24" t="n">
        <v>24630438</v>
      </c>
      <c r="E43" s="23" t="n">
        <v>221599</v>
      </c>
      <c r="F43" s="24" t="n">
        <v>147035989</v>
      </c>
      <c r="G43" s="23" t="n">
        <v>259388</v>
      </c>
      <c r="H43" s="24" t="n">
        <v>171666427</v>
      </c>
      <c r="I43" s="25" t="n">
        <v>3086</v>
      </c>
      <c r="J43" s="26" t="n">
        <v>2031246.95</v>
      </c>
      <c r="K43" s="25" t="n">
        <v>18439</v>
      </c>
      <c r="L43" s="26" t="n">
        <v>12257272.67</v>
      </c>
      <c r="M43" s="25" t="n">
        <v>21525</v>
      </c>
      <c r="N43" s="26" t="n">
        <v>14288519.62</v>
      </c>
      <c r="O43" s="25" t="n">
        <v>3090</v>
      </c>
      <c r="P43" s="26" t="n">
        <v>2024402.7</v>
      </c>
      <c r="Q43" s="25" t="n">
        <v>18439</v>
      </c>
      <c r="R43" s="26" t="n">
        <v>12268880.33</v>
      </c>
      <c r="S43" s="25" t="n">
        <v>21529</v>
      </c>
      <c r="T43" s="26" t="n">
        <v>14293283.03</v>
      </c>
      <c r="U43" s="25" t="n">
        <v>3258</v>
      </c>
      <c r="V43" s="26" t="n">
        <v>2137884.11</v>
      </c>
      <c r="W43" s="25" t="n">
        <v>18547</v>
      </c>
      <c r="X43" s="26" t="n">
        <v>12239630.72</v>
      </c>
      <c r="Y43" s="25" t="n">
        <v>21805</v>
      </c>
      <c r="Z43" s="26" t="n">
        <v>14377514.83</v>
      </c>
      <c r="AA43" s="25" t="n">
        <v>3145</v>
      </c>
      <c r="AB43" s="26" t="n">
        <v>2009100.35</v>
      </c>
      <c r="AC43" s="25" t="n">
        <v>18506</v>
      </c>
      <c r="AD43" s="26" t="n">
        <v>12381341.3</v>
      </c>
      <c r="AE43" s="25" t="n">
        <v>21651</v>
      </c>
      <c r="AF43" s="26" t="n">
        <v>14390441.65</v>
      </c>
      <c r="AG43" s="25" t="n">
        <v>3098</v>
      </c>
      <c r="AH43" s="26" t="n">
        <v>2031246.95</v>
      </c>
      <c r="AI43" s="25" t="n">
        <v>18444</v>
      </c>
      <c r="AJ43" s="26" t="n">
        <v>12257272.67</v>
      </c>
      <c r="AK43" s="25" t="n">
        <v>21542</v>
      </c>
      <c r="AL43" s="26" t="n">
        <v>14288519.62</v>
      </c>
      <c r="AM43" s="25" t="n">
        <v>3218</v>
      </c>
      <c r="AN43" s="26" t="n">
        <v>2089903.91</v>
      </c>
      <c r="AO43" s="25" t="n">
        <v>18529</v>
      </c>
      <c r="AP43" s="26" t="n">
        <v>12302997.33</v>
      </c>
      <c r="AQ43" s="25" t="n">
        <v>21747</v>
      </c>
      <c r="AR43" s="26" t="n">
        <v>14392901.24</v>
      </c>
      <c r="AS43" s="25" t="n">
        <v>3080</v>
      </c>
      <c r="AT43" s="26" t="n">
        <v>2018229.35</v>
      </c>
      <c r="AU43" s="25" t="n">
        <v>18352</v>
      </c>
      <c r="AV43" s="26" t="n">
        <v>12122788.49</v>
      </c>
      <c r="AW43" s="25" t="n">
        <v>21432</v>
      </c>
      <c r="AX43" s="26" t="n">
        <v>14141017.84</v>
      </c>
      <c r="AY43" s="25" t="n">
        <v>3081</v>
      </c>
      <c r="AZ43" s="26" t="n">
        <v>2019856.55</v>
      </c>
      <c r="BA43" s="25" t="n">
        <v>18358</v>
      </c>
      <c r="BB43" s="26" t="n">
        <v>12127096.67</v>
      </c>
      <c r="BC43" s="25" t="n">
        <v>21439</v>
      </c>
      <c r="BD43" s="26" t="n">
        <v>14146953.22</v>
      </c>
      <c r="BE43" s="25" t="n">
        <v>3253</v>
      </c>
      <c r="BF43" s="26" t="n">
        <v>2078513.51</v>
      </c>
      <c r="BG43" s="25" t="n">
        <v>18534</v>
      </c>
      <c r="BH43" s="26" t="n">
        <v>12278589.33</v>
      </c>
      <c r="BI43" s="25" t="n">
        <v>21787</v>
      </c>
      <c r="BJ43" s="26" t="n">
        <v>14357102.84</v>
      </c>
      <c r="BK43" s="25" t="n">
        <v>3403</v>
      </c>
      <c r="BL43" s="26" t="n">
        <v>2062901.51</v>
      </c>
      <c r="BM43" s="25" t="n">
        <v>19967</v>
      </c>
      <c r="BN43" s="26" t="n">
        <v>12278226.15</v>
      </c>
      <c r="BO43" s="25" t="n">
        <v>23370</v>
      </c>
      <c r="BP43" s="26" t="n">
        <v>14341127.66</v>
      </c>
      <c r="BQ43" s="25" t="n">
        <v>3363</v>
      </c>
      <c r="BR43" s="26" t="n">
        <v>2031246.95</v>
      </c>
      <c r="BS43" s="25" t="n">
        <v>19930</v>
      </c>
      <c r="BT43" s="26" t="n">
        <v>12257272.67</v>
      </c>
      <c r="BU43" s="25" t="n">
        <v>23293</v>
      </c>
      <c r="BV43" s="26" t="n">
        <v>14288519.62</v>
      </c>
      <c r="BW43" s="25" t="n">
        <v>2714</v>
      </c>
      <c r="BX43" s="26" t="n">
        <v>2095905.16</v>
      </c>
      <c r="BY43" s="25" t="n">
        <v>15554</v>
      </c>
      <c r="BZ43" s="26" t="n">
        <v>12264620.67</v>
      </c>
      <c r="CA43" s="25" t="n">
        <v>18268</v>
      </c>
      <c r="CB43" s="26" t="n">
        <v>14360525.83</v>
      </c>
      <c r="CC43" s="6"/>
      <c r="CD43" s="6"/>
      <c r="CE43" s="7"/>
      <c r="CF43" s="7"/>
      <c r="CG43" s="7"/>
      <c r="CH43" s="7"/>
      <c r="CI43" s="7"/>
      <c r="CJ43" s="7"/>
    </row>
    <row r="44" customFormat="false" ht="18" hidden="false" customHeight="true" outlineLevel="0" collapsed="false">
      <c r="A44" s="20" t="n">
        <v>110028</v>
      </c>
      <c r="B44" s="23" t="s">
        <v>51</v>
      </c>
      <c r="C44" s="23" t="n">
        <v>16004</v>
      </c>
      <c r="D44" s="24" t="n">
        <v>10057305.92</v>
      </c>
      <c r="E44" s="23" t="n">
        <v>4674</v>
      </c>
      <c r="F44" s="24" t="n">
        <v>2937120.04</v>
      </c>
      <c r="G44" s="23" t="n">
        <v>20678</v>
      </c>
      <c r="H44" s="24" t="n">
        <v>12994425.96</v>
      </c>
      <c r="I44" s="25" t="n">
        <v>1322</v>
      </c>
      <c r="J44" s="26" t="n">
        <v>830334.69</v>
      </c>
      <c r="K44" s="25" t="n">
        <v>385</v>
      </c>
      <c r="L44" s="26" t="n">
        <v>242365.64</v>
      </c>
      <c r="M44" s="25" t="n">
        <v>1707</v>
      </c>
      <c r="N44" s="26" t="n">
        <v>1072700.33</v>
      </c>
      <c r="O44" s="25" t="n">
        <v>1351</v>
      </c>
      <c r="P44" s="26" t="n">
        <v>848003.24</v>
      </c>
      <c r="Q44" s="25" t="n">
        <v>394</v>
      </c>
      <c r="R44" s="26" t="n">
        <v>247848.98</v>
      </c>
      <c r="S44" s="25" t="n">
        <v>1745</v>
      </c>
      <c r="T44" s="26" t="n">
        <v>1095852.22</v>
      </c>
      <c r="U44" s="25" t="n">
        <v>1378</v>
      </c>
      <c r="V44" s="26" t="n">
        <v>865923.11</v>
      </c>
      <c r="W44" s="25" t="n">
        <v>400</v>
      </c>
      <c r="X44" s="26" t="n">
        <v>250635.3</v>
      </c>
      <c r="Y44" s="25" t="n">
        <v>1778</v>
      </c>
      <c r="Z44" s="26" t="n">
        <v>1116558.41</v>
      </c>
      <c r="AA44" s="25" t="n">
        <v>1374</v>
      </c>
      <c r="AB44" s="26" t="n">
        <v>863226.18</v>
      </c>
      <c r="AC44" s="25" t="n">
        <v>401</v>
      </c>
      <c r="AD44" s="26" t="n">
        <v>251504.53</v>
      </c>
      <c r="AE44" s="25" t="n">
        <v>1775</v>
      </c>
      <c r="AF44" s="26" t="n">
        <v>1114730.71</v>
      </c>
      <c r="AG44" s="25" t="n">
        <v>1344</v>
      </c>
      <c r="AH44" s="26" t="n">
        <v>844948.39</v>
      </c>
      <c r="AI44" s="25" t="n">
        <v>394</v>
      </c>
      <c r="AJ44" s="26" t="n">
        <v>247239.71</v>
      </c>
      <c r="AK44" s="25" t="n">
        <v>1738</v>
      </c>
      <c r="AL44" s="26" t="n">
        <v>1092188.1</v>
      </c>
      <c r="AM44" s="25" t="n">
        <v>1252</v>
      </c>
      <c r="AN44" s="26" t="n">
        <v>787686.49</v>
      </c>
      <c r="AO44" s="25" t="n">
        <v>365</v>
      </c>
      <c r="AP44" s="26" t="n">
        <v>230180.43</v>
      </c>
      <c r="AQ44" s="25" t="n">
        <v>1617</v>
      </c>
      <c r="AR44" s="26" t="n">
        <v>1017866.92</v>
      </c>
      <c r="AS44" s="25" t="n">
        <v>1266</v>
      </c>
      <c r="AT44" s="26" t="n">
        <v>796476.02</v>
      </c>
      <c r="AU44" s="25" t="n">
        <v>369</v>
      </c>
      <c r="AV44" s="26" t="n">
        <v>232617.47</v>
      </c>
      <c r="AW44" s="25" t="n">
        <v>1635</v>
      </c>
      <c r="AX44" s="26" t="n">
        <v>1029093.49</v>
      </c>
      <c r="AY44" s="25" t="n">
        <v>1254</v>
      </c>
      <c r="AZ44" s="26" t="n">
        <v>789164.9</v>
      </c>
      <c r="BA44" s="25" t="n">
        <v>366</v>
      </c>
      <c r="BB44" s="26" t="n">
        <v>230789.7</v>
      </c>
      <c r="BC44" s="25" t="n">
        <v>1620</v>
      </c>
      <c r="BD44" s="26" t="n">
        <v>1019954.6</v>
      </c>
      <c r="BE44" s="25" t="n">
        <v>1364</v>
      </c>
      <c r="BF44" s="26" t="n">
        <v>856703.29</v>
      </c>
      <c r="BG44" s="25" t="n">
        <v>400</v>
      </c>
      <c r="BH44" s="26" t="n">
        <v>250895.27</v>
      </c>
      <c r="BI44" s="25" t="n">
        <v>1764</v>
      </c>
      <c r="BJ44" s="26" t="n">
        <v>1107598.56</v>
      </c>
      <c r="BK44" s="25" t="n">
        <v>1371</v>
      </c>
      <c r="BL44" s="26" t="n">
        <v>861398.4</v>
      </c>
      <c r="BM44" s="25" t="n">
        <v>400</v>
      </c>
      <c r="BN44" s="26" t="n">
        <v>250895.27</v>
      </c>
      <c r="BO44" s="25" t="n">
        <v>1771</v>
      </c>
      <c r="BP44" s="26" t="n">
        <v>1112293.67</v>
      </c>
      <c r="BQ44" s="25" t="n">
        <v>1377</v>
      </c>
      <c r="BR44" s="26" t="n">
        <v>865053.96</v>
      </c>
      <c r="BS44" s="25" t="n">
        <v>403</v>
      </c>
      <c r="BT44" s="26" t="n">
        <v>252723.05</v>
      </c>
      <c r="BU44" s="25" t="n">
        <v>1780</v>
      </c>
      <c r="BV44" s="26" t="n">
        <v>1117777.01</v>
      </c>
      <c r="BW44" s="25" t="n">
        <v>1351</v>
      </c>
      <c r="BX44" s="26" t="n">
        <v>848387.25</v>
      </c>
      <c r="BY44" s="25" t="n">
        <v>397</v>
      </c>
      <c r="BZ44" s="26" t="n">
        <v>249424.69</v>
      </c>
      <c r="CA44" s="25" t="n">
        <v>1748</v>
      </c>
      <c r="CB44" s="26" t="n">
        <v>1097811.94</v>
      </c>
    </row>
    <row r="45" customFormat="false" ht="18" hidden="false" customHeight="true" outlineLevel="0" collapsed="false">
      <c r="A45" s="20" t="n">
        <v>110029</v>
      </c>
      <c r="B45" s="23" t="s">
        <v>52</v>
      </c>
      <c r="C45" s="23" t="n">
        <v>4628</v>
      </c>
      <c r="D45" s="24" t="n">
        <v>4693733.02</v>
      </c>
      <c r="E45" s="23" t="n">
        <v>28126</v>
      </c>
      <c r="F45" s="24" t="n">
        <v>28528019.98</v>
      </c>
      <c r="G45" s="23" t="n">
        <v>32754</v>
      </c>
      <c r="H45" s="24" t="n">
        <v>33221753</v>
      </c>
      <c r="I45" s="25" t="n">
        <v>372</v>
      </c>
      <c r="J45" s="26" t="n">
        <v>376769.12</v>
      </c>
      <c r="K45" s="25" t="n">
        <v>2358</v>
      </c>
      <c r="L45" s="26" t="n">
        <v>2391969.57</v>
      </c>
      <c r="M45" s="25" t="n">
        <v>2730</v>
      </c>
      <c r="N45" s="26" t="n">
        <v>2768738.69</v>
      </c>
      <c r="O45" s="25" t="n">
        <v>371</v>
      </c>
      <c r="P45" s="26" t="n">
        <v>376769.12</v>
      </c>
      <c r="Q45" s="25" t="n">
        <v>2357</v>
      </c>
      <c r="R45" s="26" t="n">
        <v>2390952.47</v>
      </c>
      <c r="S45" s="25" t="n">
        <v>2728</v>
      </c>
      <c r="T45" s="26" t="n">
        <v>2767721.59</v>
      </c>
      <c r="U45" s="25" t="n">
        <v>539</v>
      </c>
      <c r="V45" s="26" t="n">
        <v>547657.48</v>
      </c>
      <c r="W45" s="25" t="n">
        <v>2189</v>
      </c>
      <c r="X45" s="26" t="n">
        <v>2220078.72</v>
      </c>
      <c r="Y45" s="25" t="n">
        <v>2728</v>
      </c>
      <c r="Z45" s="26" t="n">
        <v>2767736.2</v>
      </c>
      <c r="AA45" s="25" t="n">
        <v>372</v>
      </c>
      <c r="AB45" s="26" t="n">
        <v>376769.12</v>
      </c>
      <c r="AC45" s="25" t="n">
        <v>2359</v>
      </c>
      <c r="AD45" s="26" t="n">
        <v>2391969.57</v>
      </c>
      <c r="AE45" s="25" t="n">
        <v>2731</v>
      </c>
      <c r="AF45" s="26" t="n">
        <v>2768738.69</v>
      </c>
      <c r="AG45" s="25" t="n">
        <v>372</v>
      </c>
      <c r="AH45" s="26" t="n">
        <v>376769.12</v>
      </c>
      <c r="AI45" s="25" t="n">
        <v>2358</v>
      </c>
      <c r="AJ45" s="26" t="n">
        <v>2391969.57</v>
      </c>
      <c r="AK45" s="25" t="n">
        <v>2730</v>
      </c>
      <c r="AL45" s="26" t="n">
        <v>2768738.69</v>
      </c>
      <c r="AM45" s="25" t="n">
        <v>371</v>
      </c>
      <c r="AN45" s="26" t="n">
        <v>376769.12</v>
      </c>
      <c r="AO45" s="25" t="n">
        <v>2357</v>
      </c>
      <c r="AP45" s="26" t="n">
        <v>2390952.47</v>
      </c>
      <c r="AQ45" s="25" t="n">
        <v>2728</v>
      </c>
      <c r="AR45" s="26" t="n">
        <v>2767721.59</v>
      </c>
      <c r="AS45" s="25" t="n">
        <v>372</v>
      </c>
      <c r="AT45" s="26" t="n">
        <v>377066.22</v>
      </c>
      <c r="AU45" s="25" t="n">
        <v>2359</v>
      </c>
      <c r="AV45" s="26" t="n">
        <v>2391969.57</v>
      </c>
      <c r="AW45" s="25" t="n">
        <v>2731</v>
      </c>
      <c r="AX45" s="26" t="n">
        <v>2769035.79</v>
      </c>
      <c r="AY45" s="25" t="n">
        <v>372</v>
      </c>
      <c r="AZ45" s="26" t="n">
        <v>376769.12</v>
      </c>
      <c r="BA45" s="25" t="n">
        <v>2358</v>
      </c>
      <c r="BB45" s="26" t="n">
        <v>2391969.57</v>
      </c>
      <c r="BC45" s="25" t="n">
        <v>2730</v>
      </c>
      <c r="BD45" s="26" t="n">
        <v>2768738.69</v>
      </c>
      <c r="BE45" s="25" t="n">
        <v>371</v>
      </c>
      <c r="BF45" s="26" t="n">
        <v>376769.12</v>
      </c>
      <c r="BG45" s="25" t="n">
        <v>2357</v>
      </c>
      <c r="BH45" s="26" t="n">
        <v>2390952.47</v>
      </c>
      <c r="BI45" s="25" t="n">
        <v>2728</v>
      </c>
      <c r="BJ45" s="26" t="n">
        <v>2767721.59</v>
      </c>
      <c r="BK45" s="25" t="n">
        <v>373</v>
      </c>
      <c r="BL45" s="26" t="n">
        <v>378083.41</v>
      </c>
      <c r="BM45" s="25" t="n">
        <v>2359</v>
      </c>
      <c r="BN45" s="26" t="n">
        <v>2392266.66</v>
      </c>
      <c r="BO45" s="25" t="n">
        <v>2732</v>
      </c>
      <c r="BP45" s="26" t="n">
        <v>2770350.07</v>
      </c>
      <c r="BQ45" s="25" t="n">
        <v>372</v>
      </c>
      <c r="BR45" s="26" t="n">
        <v>376769.12</v>
      </c>
      <c r="BS45" s="25" t="n">
        <v>2358</v>
      </c>
      <c r="BT45" s="26" t="n">
        <v>2391969.57</v>
      </c>
      <c r="BU45" s="25" t="n">
        <v>2730</v>
      </c>
      <c r="BV45" s="26" t="n">
        <v>2768738.69</v>
      </c>
      <c r="BW45" s="25" t="n">
        <v>371</v>
      </c>
      <c r="BX45" s="26" t="n">
        <v>376772.95</v>
      </c>
      <c r="BY45" s="25" t="n">
        <v>2357</v>
      </c>
      <c r="BZ45" s="26" t="n">
        <v>2390999.77</v>
      </c>
      <c r="CA45" s="25" t="n">
        <v>2728</v>
      </c>
      <c r="CB45" s="26" t="n">
        <v>2767772.72</v>
      </c>
    </row>
    <row r="46" customFormat="false" ht="18" hidden="false" customHeight="true" outlineLevel="0" collapsed="false">
      <c r="A46" s="20" t="n">
        <v>110032</v>
      </c>
      <c r="B46" s="28" t="s">
        <v>53</v>
      </c>
      <c r="C46" s="23" t="n">
        <v>8688</v>
      </c>
      <c r="D46" s="24" t="n">
        <v>8326468.17</v>
      </c>
      <c r="E46" s="23" t="n">
        <v>50928</v>
      </c>
      <c r="F46" s="24" t="n">
        <v>48808737.76</v>
      </c>
      <c r="G46" s="23" t="n">
        <v>59616</v>
      </c>
      <c r="H46" s="24" t="n">
        <v>57135205.93</v>
      </c>
      <c r="I46" s="25" t="n">
        <v>769</v>
      </c>
      <c r="J46" s="26" t="n">
        <v>736808</v>
      </c>
      <c r="K46" s="25" t="n">
        <v>4464</v>
      </c>
      <c r="L46" s="26" t="n">
        <v>4278240</v>
      </c>
      <c r="M46" s="25" t="n">
        <v>5233</v>
      </c>
      <c r="N46" s="26" t="n">
        <v>5015048</v>
      </c>
      <c r="O46" s="25" t="n">
        <v>980</v>
      </c>
      <c r="P46" s="26" t="n">
        <v>938836</v>
      </c>
      <c r="Q46" s="25" t="n">
        <v>4442</v>
      </c>
      <c r="R46" s="26" t="n">
        <v>4257443</v>
      </c>
      <c r="S46" s="25" t="n">
        <v>5422</v>
      </c>
      <c r="T46" s="26" t="n">
        <v>5196279</v>
      </c>
      <c r="U46" s="25" t="n">
        <v>709</v>
      </c>
      <c r="V46" s="26" t="n">
        <v>679467.7</v>
      </c>
      <c r="W46" s="25" t="n">
        <v>4586</v>
      </c>
      <c r="X46" s="26" t="n">
        <v>4395297.4</v>
      </c>
      <c r="Y46" s="25" t="n">
        <v>5295</v>
      </c>
      <c r="Z46" s="26" t="n">
        <v>5074765.1</v>
      </c>
      <c r="AA46" s="25" t="n">
        <v>1078</v>
      </c>
      <c r="AB46" s="26" t="n">
        <v>1032719.6</v>
      </c>
      <c r="AC46" s="25" t="n">
        <v>4760</v>
      </c>
      <c r="AD46" s="26" t="n">
        <v>4561970.51</v>
      </c>
      <c r="AE46" s="25" t="n">
        <v>5838</v>
      </c>
      <c r="AF46" s="26" t="n">
        <v>5594690.11</v>
      </c>
      <c r="AG46" s="25" t="n">
        <v>725</v>
      </c>
      <c r="AH46" s="26" t="n">
        <v>694916.9</v>
      </c>
      <c r="AI46" s="25" t="n">
        <v>3991</v>
      </c>
      <c r="AJ46" s="26" t="n">
        <v>3825162.5</v>
      </c>
      <c r="AK46" s="25" t="n">
        <v>4716</v>
      </c>
      <c r="AL46" s="26" t="n">
        <v>4520079.4</v>
      </c>
      <c r="AM46" s="25" t="n">
        <v>835</v>
      </c>
      <c r="AN46" s="26" t="n">
        <v>800684.5</v>
      </c>
      <c r="AO46" s="25" t="n">
        <v>3497</v>
      </c>
      <c r="AP46" s="26" t="n">
        <v>3351288.01</v>
      </c>
      <c r="AQ46" s="25" t="n">
        <v>4332</v>
      </c>
      <c r="AR46" s="26" t="n">
        <v>4151972.51</v>
      </c>
      <c r="AS46" s="25" t="n">
        <v>454</v>
      </c>
      <c r="AT46" s="26" t="n">
        <v>434657.31</v>
      </c>
      <c r="AU46" s="25" t="n">
        <v>2719</v>
      </c>
      <c r="AV46" s="26" t="n">
        <v>2605567</v>
      </c>
      <c r="AW46" s="25" t="n">
        <v>3173</v>
      </c>
      <c r="AX46" s="26" t="n">
        <v>3040224.31</v>
      </c>
      <c r="AY46" s="25" t="n">
        <v>500</v>
      </c>
      <c r="AZ46" s="26" t="n">
        <v>479222.29</v>
      </c>
      <c r="BA46" s="25" t="n">
        <v>2982</v>
      </c>
      <c r="BB46" s="26" t="n">
        <v>2858102</v>
      </c>
      <c r="BC46" s="25" t="n">
        <v>3482</v>
      </c>
      <c r="BD46" s="26" t="n">
        <v>3337324.29</v>
      </c>
      <c r="BE46" s="25" t="n">
        <v>477</v>
      </c>
      <c r="BF46" s="26" t="n">
        <v>458128.2</v>
      </c>
      <c r="BG46" s="25" t="n">
        <v>4295</v>
      </c>
      <c r="BH46" s="26" t="n">
        <v>4116320.51</v>
      </c>
      <c r="BI46" s="25" t="n">
        <v>4772</v>
      </c>
      <c r="BJ46" s="26" t="n">
        <v>4574448.71</v>
      </c>
      <c r="BK46" s="25" t="n">
        <v>762</v>
      </c>
      <c r="BL46" s="26" t="n">
        <v>730271.8</v>
      </c>
      <c r="BM46" s="25" t="n">
        <v>5709</v>
      </c>
      <c r="BN46" s="26" t="n">
        <v>5471096.5</v>
      </c>
      <c r="BO46" s="25" t="n">
        <v>6471</v>
      </c>
      <c r="BP46" s="26" t="n">
        <v>6201368.3</v>
      </c>
      <c r="BQ46" s="25" t="n">
        <v>597</v>
      </c>
      <c r="BR46" s="26" t="n">
        <v>572214.6</v>
      </c>
      <c r="BS46" s="25" t="n">
        <v>5809</v>
      </c>
      <c r="BT46" s="26" t="n">
        <v>5567654</v>
      </c>
      <c r="BU46" s="25" t="n">
        <v>6406</v>
      </c>
      <c r="BV46" s="26" t="n">
        <v>6139868.6</v>
      </c>
      <c r="BW46" s="25" t="n">
        <v>802</v>
      </c>
      <c r="BX46" s="26" t="n">
        <v>768541.27</v>
      </c>
      <c r="BY46" s="25" t="n">
        <v>3674</v>
      </c>
      <c r="BZ46" s="26" t="n">
        <v>3520596.33</v>
      </c>
      <c r="CA46" s="25" t="n">
        <v>4476</v>
      </c>
      <c r="CB46" s="26" t="n">
        <v>4289137.6</v>
      </c>
    </row>
    <row r="47" customFormat="false" ht="18" hidden="false" customHeight="true" outlineLevel="0" collapsed="false">
      <c r="A47" s="20" t="n">
        <v>110033</v>
      </c>
      <c r="B47" s="28" t="s">
        <v>54</v>
      </c>
      <c r="C47" s="23" t="n">
        <v>2677</v>
      </c>
      <c r="D47" s="24" t="n">
        <v>2458694</v>
      </c>
      <c r="E47" s="23" t="n">
        <v>21972</v>
      </c>
      <c r="F47" s="24" t="n">
        <v>20180219</v>
      </c>
      <c r="G47" s="23" t="n">
        <v>24649</v>
      </c>
      <c r="H47" s="24" t="n">
        <v>22638913</v>
      </c>
      <c r="I47" s="25" t="n">
        <v>279</v>
      </c>
      <c r="J47" s="26" t="n">
        <v>256248</v>
      </c>
      <c r="K47" s="25" t="n">
        <v>2418</v>
      </c>
      <c r="L47" s="26" t="n">
        <v>2220816</v>
      </c>
      <c r="M47" s="25" t="n">
        <v>2697</v>
      </c>
      <c r="N47" s="26" t="n">
        <v>2477064</v>
      </c>
      <c r="O47" s="25" t="n">
        <v>248</v>
      </c>
      <c r="P47" s="26" t="n">
        <v>227776</v>
      </c>
      <c r="Q47" s="25" t="n">
        <v>2015</v>
      </c>
      <c r="R47" s="26" t="n">
        <v>1850680</v>
      </c>
      <c r="S47" s="25" t="n">
        <v>2263</v>
      </c>
      <c r="T47" s="26" t="n">
        <v>2078456</v>
      </c>
      <c r="U47" s="25" t="n">
        <v>248</v>
      </c>
      <c r="V47" s="26" t="n">
        <v>227776</v>
      </c>
      <c r="W47" s="25" t="n">
        <v>2263</v>
      </c>
      <c r="X47" s="26" t="n">
        <v>2078456</v>
      </c>
      <c r="Y47" s="25" t="n">
        <v>2511</v>
      </c>
      <c r="Z47" s="26" t="n">
        <v>2306232</v>
      </c>
      <c r="AA47" s="25" t="n">
        <v>217</v>
      </c>
      <c r="AB47" s="26" t="n">
        <v>199304</v>
      </c>
      <c r="AC47" s="25" t="n">
        <v>2077</v>
      </c>
      <c r="AD47" s="26" t="n">
        <v>1907624</v>
      </c>
      <c r="AE47" s="25" t="n">
        <v>2294</v>
      </c>
      <c r="AF47" s="26" t="n">
        <v>2106928</v>
      </c>
      <c r="AG47" s="25" t="n">
        <v>217</v>
      </c>
      <c r="AH47" s="26" t="n">
        <v>199304</v>
      </c>
      <c r="AI47" s="25" t="n">
        <v>1674</v>
      </c>
      <c r="AJ47" s="26" t="n">
        <v>1537488</v>
      </c>
      <c r="AK47" s="25" t="n">
        <v>1891</v>
      </c>
      <c r="AL47" s="26" t="n">
        <v>1736792</v>
      </c>
      <c r="AM47" s="25" t="n">
        <v>186</v>
      </c>
      <c r="AN47" s="26" t="n">
        <v>170832</v>
      </c>
      <c r="AO47" s="25" t="n">
        <v>1596</v>
      </c>
      <c r="AP47" s="26" t="n">
        <v>1466308</v>
      </c>
      <c r="AQ47" s="25" t="n">
        <v>1782</v>
      </c>
      <c r="AR47" s="26" t="n">
        <v>1637140</v>
      </c>
      <c r="AS47" s="25" t="n">
        <v>155</v>
      </c>
      <c r="AT47" s="26" t="n">
        <v>142360</v>
      </c>
      <c r="AU47" s="25" t="n">
        <v>1209</v>
      </c>
      <c r="AV47" s="26" t="n">
        <v>1110408</v>
      </c>
      <c r="AW47" s="25" t="n">
        <v>1364</v>
      </c>
      <c r="AX47" s="26" t="n">
        <v>1252768</v>
      </c>
      <c r="AY47" s="25" t="n">
        <v>186</v>
      </c>
      <c r="AZ47" s="26" t="n">
        <v>170832</v>
      </c>
      <c r="BA47" s="25" t="n">
        <v>1240</v>
      </c>
      <c r="BB47" s="26" t="n">
        <v>1138880</v>
      </c>
      <c r="BC47" s="25" t="n">
        <v>1426</v>
      </c>
      <c r="BD47" s="26" t="n">
        <v>1309712</v>
      </c>
      <c r="BE47" s="25" t="n">
        <v>201</v>
      </c>
      <c r="BF47" s="26" t="n">
        <v>185068</v>
      </c>
      <c r="BG47" s="25" t="n">
        <v>1426</v>
      </c>
      <c r="BH47" s="26" t="n">
        <v>1309712</v>
      </c>
      <c r="BI47" s="25" t="n">
        <v>1627</v>
      </c>
      <c r="BJ47" s="26" t="n">
        <v>1494780</v>
      </c>
      <c r="BK47" s="25" t="n">
        <v>233</v>
      </c>
      <c r="BL47" s="26" t="n">
        <v>213540</v>
      </c>
      <c r="BM47" s="25" t="n">
        <v>2170</v>
      </c>
      <c r="BN47" s="26" t="n">
        <v>1993040</v>
      </c>
      <c r="BO47" s="25" t="n">
        <v>2403</v>
      </c>
      <c r="BP47" s="26" t="n">
        <v>2206580</v>
      </c>
      <c r="BQ47" s="25" t="n">
        <v>233</v>
      </c>
      <c r="BR47" s="26" t="n">
        <v>213540</v>
      </c>
      <c r="BS47" s="25" t="n">
        <v>2170</v>
      </c>
      <c r="BT47" s="26" t="n">
        <v>1993040</v>
      </c>
      <c r="BU47" s="25" t="n">
        <v>2403</v>
      </c>
      <c r="BV47" s="26" t="n">
        <v>2206580</v>
      </c>
      <c r="BW47" s="25" t="n">
        <v>274</v>
      </c>
      <c r="BX47" s="26" t="n">
        <v>252114</v>
      </c>
      <c r="BY47" s="25" t="n">
        <v>1714</v>
      </c>
      <c r="BZ47" s="26" t="n">
        <v>1573767</v>
      </c>
      <c r="CA47" s="25" t="n">
        <v>1988</v>
      </c>
      <c r="CB47" s="26" t="n">
        <v>1825881</v>
      </c>
    </row>
    <row r="48" s="27" customFormat="true" ht="18" hidden="false" customHeight="true" outlineLevel="0" collapsed="false">
      <c r="A48" s="20" t="n">
        <v>110034</v>
      </c>
      <c r="B48" s="23" t="s">
        <v>55</v>
      </c>
      <c r="C48" s="23" t="n">
        <v>23867</v>
      </c>
      <c r="D48" s="24" t="n">
        <v>15569910.98</v>
      </c>
      <c r="E48" s="23" t="n">
        <v>180102</v>
      </c>
      <c r="F48" s="24" t="n">
        <v>118053181.15</v>
      </c>
      <c r="G48" s="23" t="n">
        <v>203969</v>
      </c>
      <c r="H48" s="24" t="n">
        <v>133623092.13</v>
      </c>
      <c r="I48" s="25" t="n">
        <v>1459</v>
      </c>
      <c r="J48" s="26" t="n">
        <v>1066265.58</v>
      </c>
      <c r="K48" s="25" t="n">
        <v>10980</v>
      </c>
      <c r="L48" s="26" t="n">
        <v>8314434.95</v>
      </c>
      <c r="M48" s="25" t="n">
        <v>12439</v>
      </c>
      <c r="N48" s="26" t="n">
        <v>9380700.53</v>
      </c>
      <c r="O48" s="25" t="n">
        <v>1941</v>
      </c>
      <c r="P48" s="26" t="n">
        <v>1276188.71</v>
      </c>
      <c r="Q48" s="25" t="n">
        <v>14641</v>
      </c>
      <c r="R48" s="26" t="n">
        <v>9699019.84</v>
      </c>
      <c r="S48" s="25" t="n">
        <v>16582</v>
      </c>
      <c r="T48" s="26" t="n">
        <v>10975208.55</v>
      </c>
      <c r="U48" s="25" t="n">
        <v>2036</v>
      </c>
      <c r="V48" s="26" t="n">
        <v>1318303.76</v>
      </c>
      <c r="W48" s="25" t="n">
        <v>15382</v>
      </c>
      <c r="X48" s="26" t="n">
        <v>9980078.09</v>
      </c>
      <c r="Y48" s="25" t="n">
        <v>17418</v>
      </c>
      <c r="Z48" s="26" t="n">
        <v>11298381.85</v>
      </c>
      <c r="AA48" s="25" t="n">
        <v>2036</v>
      </c>
      <c r="AB48" s="26" t="n">
        <v>1318303.76</v>
      </c>
      <c r="AC48" s="25" t="n">
        <v>15382</v>
      </c>
      <c r="AD48" s="26" t="n">
        <v>9980078.1</v>
      </c>
      <c r="AE48" s="25" t="n">
        <v>17418</v>
      </c>
      <c r="AF48" s="26" t="n">
        <v>11298381.86</v>
      </c>
      <c r="AG48" s="25" t="n">
        <v>1841</v>
      </c>
      <c r="AH48" s="26" t="n">
        <v>1232463.3</v>
      </c>
      <c r="AI48" s="25" t="n">
        <v>13911</v>
      </c>
      <c r="AJ48" s="26" t="n">
        <v>9423127</v>
      </c>
      <c r="AK48" s="25" t="n">
        <v>15752</v>
      </c>
      <c r="AL48" s="26" t="n">
        <v>10655590.3</v>
      </c>
      <c r="AM48" s="25" t="n">
        <v>2036</v>
      </c>
      <c r="AN48" s="26" t="n">
        <v>1318303.76</v>
      </c>
      <c r="AO48" s="25" t="n">
        <v>15380</v>
      </c>
      <c r="AP48" s="26" t="n">
        <v>9978778.36</v>
      </c>
      <c r="AQ48" s="25" t="n">
        <v>17416</v>
      </c>
      <c r="AR48" s="26" t="n">
        <v>11297082.12</v>
      </c>
      <c r="AS48" s="25" t="n">
        <v>2036</v>
      </c>
      <c r="AT48" s="26" t="n">
        <v>1318303.76</v>
      </c>
      <c r="AU48" s="25" t="n">
        <v>15379</v>
      </c>
      <c r="AV48" s="26" t="n">
        <v>9978122.88</v>
      </c>
      <c r="AW48" s="25" t="n">
        <v>17415</v>
      </c>
      <c r="AX48" s="26" t="n">
        <v>11296426.64</v>
      </c>
      <c r="AY48" s="25" t="n">
        <v>2136</v>
      </c>
      <c r="AZ48" s="26" t="n">
        <v>1362605.15</v>
      </c>
      <c r="BA48" s="25" t="n">
        <v>16105</v>
      </c>
      <c r="BB48" s="26" t="n">
        <v>10251427.46</v>
      </c>
      <c r="BC48" s="25" t="n">
        <v>18241</v>
      </c>
      <c r="BD48" s="26" t="n">
        <v>11614032.61</v>
      </c>
      <c r="BE48" s="25" t="n">
        <v>2136</v>
      </c>
      <c r="BF48" s="26" t="n">
        <v>1362605.15</v>
      </c>
      <c r="BG48" s="25" t="n">
        <v>16109</v>
      </c>
      <c r="BH48" s="26" t="n">
        <v>10254026.95</v>
      </c>
      <c r="BI48" s="25" t="n">
        <v>18245</v>
      </c>
      <c r="BJ48" s="26" t="n">
        <v>11616632.1</v>
      </c>
      <c r="BK48" s="25" t="n">
        <v>2089</v>
      </c>
      <c r="BL48" s="26" t="n">
        <v>1349834.31</v>
      </c>
      <c r="BM48" s="25" t="n">
        <v>15345</v>
      </c>
      <c r="BN48" s="26" t="n">
        <v>9961427.94</v>
      </c>
      <c r="BO48" s="25" t="n">
        <v>17434</v>
      </c>
      <c r="BP48" s="26" t="n">
        <v>11311262.25</v>
      </c>
      <c r="BQ48" s="25" t="n">
        <v>2035</v>
      </c>
      <c r="BR48" s="26" t="n">
        <v>1317575.02</v>
      </c>
      <c r="BS48" s="25" t="n">
        <v>15378</v>
      </c>
      <c r="BT48" s="26" t="n">
        <v>9978122.88</v>
      </c>
      <c r="BU48" s="25" t="n">
        <v>17413</v>
      </c>
      <c r="BV48" s="26" t="n">
        <v>11295697.9</v>
      </c>
      <c r="BW48" s="25" t="n">
        <v>2086</v>
      </c>
      <c r="BX48" s="26" t="n">
        <v>1329158.72</v>
      </c>
      <c r="BY48" s="25" t="n">
        <v>16110</v>
      </c>
      <c r="BZ48" s="26" t="n">
        <v>10254536.7</v>
      </c>
      <c r="CA48" s="25" t="n">
        <v>18196</v>
      </c>
      <c r="CB48" s="26" t="n">
        <v>11583695.42</v>
      </c>
      <c r="CC48" s="6"/>
      <c r="CD48" s="6"/>
      <c r="CE48" s="7"/>
      <c r="CF48" s="7"/>
      <c r="CG48" s="7"/>
      <c r="CH48" s="7"/>
      <c r="CI48" s="7"/>
      <c r="CJ48" s="7"/>
    </row>
    <row r="49" s="27" customFormat="true" ht="18" hidden="false" customHeight="true" outlineLevel="0" collapsed="false">
      <c r="A49" s="20" t="n">
        <v>110035</v>
      </c>
      <c r="B49" s="23" t="s">
        <v>56</v>
      </c>
      <c r="C49" s="23" t="n">
        <v>289260</v>
      </c>
      <c r="D49" s="24" t="n">
        <v>186719893.26</v>
      </c>
      <c r="E49" s="23" t="n">
        <v>68008</v>
      </c>
      <c r="F49" s="24" t="n">
        <v>44371827.9</v>
      </c>
      <c r="G49" s="23" t="n">
        <v>357268</v>
      </c>
      <c r="H49" s="24" t="n">
        <v>231091721.16</v>
      </c>
      <c r="I49" s="25" t="n">
        <v>28497</v>
      </c>
      <c r="J49" s="26" t="n">
        <v>18395757.9</v>
      </c>
      <c r="K49" s="25" t="n">
        <v>6691</v>
      </c>
      <c r="L49" s="26" t="n">
        <v>4365163.25</v>
      </c>
      <c r="M49" s="25" t="n">
        <v>35188</v>
      </c>
      <c r="N49" s="26" t="n">
        <v>22760921.15</v>
      </c>
      <c r="O49" s="25" t="n">
        <v>28502</v>
      </c>
      <c r="P49" s="26" t="n">
        <v>18268805.18</v>
      </c>
      <c r="Q49" s="25" t="n">
        <v>6707</v>
      </c>
      <c r="R49" s="26" t="n">
        <v>4318782.14</v>
      </c>
      <c r="S49" s="25" t="n">
        <v>35209</v>
      </c>
      <c r="T49" s="26" t="n">
        <v>22587587.32</v>
      </c>
      <c r="U49" s="25" t="n">
        <v>28514</v>
      </c>
      <c r="V49" s="26" t="n">
        <v>18407315.9</v>
      </c>
      <c r="W49" s="25" t="n">
        <v>6719</v>
      </c>
      <c r="X49" s="26" t="n">
        <v>4384181.52</v>
      </c>
      <c r="Y49" s="25" t="n">
        <v>35233</v>
      </c>
      <c r="Z49" s="26" t="n">
        <v>22791497.42</v>
      </c>
      <c r="AA49" s="25" t="n">
        <v>19692</v>
      </c>
      <c r="AB49" s="26" t="n">
        <v>12710323.8</v>
      </c>
      <c r="AC49" s="25" t="n">
        <v>4617</v>
      </c>
      <c r="AD49" s="26" t="n">
        <v>3011906.7</v>
      </c>
      <c r="AE49" s="25" t="n">
        <v>24309</v>
      </c>
      <c r="AF49" s="26" t="n">
        <v>15722230.5</v>
      </c>
      <c r="AG49" s="25" t="n">
        <v>19706</v>
      </c>
      <c r="AH49" s="26" t="n">
        <v>12719815.78</v>
      </c>
      <c r="AI49" s="25" t="n">
        <v>4627</v>
      </c>
      <c r="AJ49" s="26" t="n">
        <v>3018730.83</v>
      </c>
      <c r="AK49" s="25" t="n">
        <v>24333</v>
      </c>
      <c r="AL49" s="26" t="n">
        <v>15738546.61</v>
      </c>
      <c r="AM49" s="25" t="n">
        <v>19715</v>
      </c>
      <c r="AN49" s="26" t="n">
        <v>12725564.4</v>
      </c>
      <c r="AO49" s="25" t="n">
        <v>4637.4</v>
      </c>
      <c r="AP49" s="26" t="n">
        <v>3025801.16</v>
      </c>
      <c r="AQ49" s="25" t="n">
        <v>24352.4</v>
      </c>
      <c r="AR49" s="26" t="n">
        <v>15751365.56</v>
      </c>
      <c r="AS49" s="25" t="n">
        <v>19692</v>
      </c>
      <c r="AT49" s="26" t="n">
        <v>12710323.78</v>
      </c>
      <c r="AU49" s="25" t="n">
        <v>4618</v>
      </c>
      <c r="AV49" s="26" t="n">
        <v>3012522.18</v>
      </c>
      <c r="AW49" s="25" t="n">
        <v>24310</v>
      </c>
      <c r="AX49" s="26" t="n">
        <v>15722845.96</v>
      </c>
      <c r="AY49" s="25" t="n">
        <v>19706</v>
      </c>
      <c r="AZ49" s="26" t="n">
        <v>12719815.78</v>
      </c>
      <c r="BA49" s="25" t="n">
        <v>4628.2</v>
      </c>
      <c r="BB49" s="26" t="n">
        <v>3019469.41</v>
      </c>
      <c r="BC49" s="25" t="n">
        <v>24334.2</v>
      </c>
      <c r="BD49" s="26" t="n">
        <v>15739285.19</v>
      </c>
      <c r="BE49" s="25" t="n">
        <v>19715</v>
      </c>
      <c r="BF49" s="26" t="n">
        <v>12725564.43</v>
      </c>
      <c r="BG49" s="25" t="n">
        <v>4639.4</v>
      </c>
      <c r="BH49" s="26" t="n">
        <v>3027032.08</v>
      </c>
      <c r="BI49" s="25" t="n">
        <v>24354.4</v>
      </c>
      <c r="BJ49" s="26" t="n">
        <v>15752596.51</v>
      </c>
      <c r="BK49" s="25" t="n">
        <v>28510</v>
      </c>
      <c r="BL49" s="26" t="n">
        <v>18404411.21</v>
      </c>
      <c r="BM49" s="25" t="n">
        <v>6709.2</v>
      </c>
      <c r="BN49" s="26" t="n">
        <v>4377703.58</v>
      </c>
      <c r="BO49" s="25" t="n">
        <v>35219.2</v>
      </c>
      <c r="BP49" s="26" t="n">
        <v>22782114.79</v>
      </c>
      <c r="BQ49" s="25" t="n">
        <v>28512</v>
      </c>
      <c r="BR49" s="26" t="n">
        <v>18405413.96</v>
      </c>
      <c r="BS49" s="25" t="n">
        <v>6713.4</v>
      </c>
      <c r="BT49" s="26" t="n">
        <v>4380511.72</v>
      </c>
      <c r="BU49" s="25" t="n">
        <v>35225.4</v>
      </c>
      <c r="BV49" s="26" t="n">
        <v>22785925.68</v>
      </c>
      <c r="BW49" s="25" t="n">
        <v>28499</v>
      </c>
      <c r="BX49" s="26" t="n">
        <v>18526781.14</v>
      </c>
      <c r="BY49" s="25" t="n">
        <v>6701.4</v>
      </c>
      <c r="BZ49" s="26" t="n">
        <v>4430023.33</v>
      </c>
      <c r="CA49" s="25" t="n">
        <v>35200.4</v>
      </c>
      <c r="CB49" s="26" t="n">
        <v>22956804.47</v>
      </c>
      <c r="CC49" s="6"/>
      <c r="CD49" s="6"/>
      <c r="CE49" s="7"/>
      <c r="CF49" s="7"/>
      <c r="CG49" s="7"/>
      <c r="CH49" s="7"/>
      <c r="CI49" s="7"/>
      <c r="CJ49" s="7"/>
    </row>
    <row r="50" s="27" customFormat="true" ht="18" hidden="false" customHeight="true" outlineLevel="0" collapsed="false">
      <c r="A50" s="20" t="n">
        <v>110037</v>
      </c>
      <c r="B50" s="23" t="s">
        <v>57</v>
      </c>
      <c r="C50" s="23" t="n">
        <v>254840</v>
      </c>
      <c r="D50" s="24" t="n">
        <v>170395707.9</v>
      </c>
      <c r="E50" s="23" t="n">
        <v>76468</v>
      </c>
      <c r="F50" s="24" t="n">
        <v>51040696.89</v>
      </c>
      <c r="G50" s="23" t="n">
        <v>331308</v>
      </c>
      <c r="H50" s="24" t="n">
        <v>221436404.79</v>
      </c>
      <c r="I50" s="25" t="n">
        <v>18118</v>
      </c>
      <c r="J50" s="26" t="n">
        <v>12975405.55</v>
      </c>
      <c r="K50" s="25" t="n">
        <v>5381</v>
      </c>
      <c r="L50" s="26" t="n">
        <v>3837517.43</v>
      </c>
      <c r="M50" s="25" t="n">
        <v>23499</v>
      </c>
      <c r="N50" s="26" t="n">
        <v>16812922.98</v>
      </c>
      <c r="O50" s="25" t="n">
        <v>22614</v>
      </c>
      <c r="P50" s="26" t="n">
        <v>14558410.64</v>
      </c>
      <c r="Q50" s="25" t="n">
        <v>6774</v>
      </c>
      <c r="R50" s="26" t="n">
        <v>4405747.93</v>
      </c>
      <c r="S50" s="25" t="n">
        <v>29388</v>
      </c>
      <c r="T50" s="26" t="n">
        <v>18964158.57</v>
      </c>
      <c r="U50" s="25" t="n">
        <v>23284</v>
      </c>
      <c r="V50" s="26" t="n">
        <v>15310235.34</v>
      </c>
      <c r="W50" s="25" t="n">
        <v>7029</v>
      </c>
      <c r="X50" s="26" t="n">
        <v>4619107.51</v>
      </c>
      <c r="Y50" s="25" t="n">
        <v>30313</v>
      </c>
      <c r="Z50" s="26" t="n">
        <v>19929342.85</v>
      </c>
      <c r="AA50" s="25" t="n">
        <v>23029</v>
      </c>
      <c r="AB50" s="26" t="n">
        <v>15177912.03</v>
      </c>
      <c r="AC50" s="25" t="n">
        <v>6975</v>
      </c>
      <c r="AD50" s="26" t="n">
        <v>4625402.59</v>
      </c>
      <c r="AE50" s="25" t="n">
        <v>30004</v>
      </c>
      <c r="AF50" s="26" t="n">
        <v>19803314.62</v>
      </c>
      <c r="AG50" s="25" t="n">
        <v>23122</v>
      </c>
      <c r="AH50" s="26" t="n">
        <v>14932900.02</v>
      </c>
      <c r="AI50" s="25" t="n">
        <v>6776</v>
      </c>
      <c r="AJ50" s="26" t="n">
        <v>4449554.08</v>
      </c>
      <c r="AK50" s="25" t="n">
        <v>29898</v>
      </c>
      <c r="AL50" s="26" t="n">
        <v>19382454.1</v>
      </c>
      <c r="AM50" s="25" t="n">
        <v>18641</v>
      </c>
      <c r="AN50" s="26" t="n">
        <v>12682655.05</v>
      </c>
      <c r="AO50" s="25" t="n">
        <v>5598</v>
      </c>
      <c r="AP50" s="26" t="n">
        <v>3843718.42</v>
      </c>
      <c r="AQ50" s="25" t="n">
        <v>24239</v>
      </c>
      <c r="AR50" s="26" t="n">
        <v>16526373.47</v>
      </c>
      <c r="AS50" s="25" t="n">
        <v>16119</v>
      </c>
      <c r="AT50" s="26" t="n">
        <v>11633000.7</v>
      </c>
      <c r="AU50" s="25" t="n">
        <v>5074</v>
      </c>
      <c r="AV50" s="26" t="n">
        <v>3430827.23</v>
      </c>
      <c r="AW50" s="25" t="n">
        <v>21193</v>
      </c>
      <c r="AX50" s="26" t="n">
        <v>15063827.93</v>
      </c>
      <c r="AY50" s="25" t="n">
        <v>17812</v>
      </c>
      <c r="AZ50" s="26" t="n">
        <v>12060071.69</v>
      </c>
      <c r="BA50" s="25" t="n">
        <v>5251</v>
      </c>
      <c r="BB50" s="26" t="n">
        <v>3555679.55</v>
      </c>
      <c r="BC50" s="25" t="n">
        <v>23063</v>
      </c>
      <c r="BD50" s="26" t="n">
        <v>15615751.24</v>
      </c>
      <c r="BE50" s="25" t="n">
        <v>23180</v>
      </c>
      <c r="BF50" s="26" t="n">
        <v>14947390.87</v>
      </c>
      <c r="BG50" s="25" t="n">
        <v>6747</v>
      </c>
      <c r="BH50" s="26" t="n">
        <v>4413360.59</v>
      </c>
      <c r="BI50" s="25" t="n">
        <v>29927</v>
      </c>
      <c r="BJ50" s="26" t="n">
        <v>19360751.46</v>
      </c>
      <c r="BK50" s="25" t="n">
        <v>23944</v>
      </c>
      <c r="BL50" s="26" t="n">
        <v>15654186.28</v>
      </c>
      <c r="BM50" s="25" t="n">
        <v>7118</v>
      </c>
      <c r="BN50" s="26" t="n">
        <v>4730384.72</v>
      </c>
      <c r="BO50" s="25" t="n">
        <v>31062</v>
      </c>
      <c r="BP50" s="26" t="n">
        <v>20384571</v>
      </c>
      <c r="BQ50" s="25" t="n">
        <v>23551</v>
      </c>
      <c r="BR50" s="26" t="n">
        <v>15352564.49</v>
      </c>
      <c r="BS50" s="25" t="n">
        <v>6925</v>
      </c>
      <c r="BT50" s="26" t="n">
        <v>4568433.33</v>
      </c>
      <c r="BU50" s="25" t="n">
        <v>30476</v>
      </c>
      <c r="BV50" s="26" t="n">
        <v>19920997.82</v>
      </c>
      <c r="BW50" s="25" t="n">
        <v>21426</v>
      </c>
      <c r="BX50" s="26" t="n">
        <v>15110975.24</v>
      </c>
      <c r="BY50" s="25" t="n">
        <v>6820</v>
      </c>
      <c r="BZ50" s="26" t="n">
        <v>4560963.51</v>
      </c>
      <c r="CA50" s="25" t="n">
        <v>28246</v>
      </c>
      <c r="CB50" s="26" t="n">
        <v>19671938.75</v>
      </c>
      <c r="CC50" s="6"/>
      <c r="CD50" s="6"/>
      <c r="CE50" s="7"/>
      <c r="CF50" s="7"/>
      <c r="CG50" s="7"/>
      <c r="CH50" s="7"/>
      <c r="CI50" s="7"/>
      <c r="CJ50" s="7"/>
    </row>
    <row r="51" s="27" customFormat="true" ht="18" hidden="false" customHeight="true" outlineLevel="0" collapsed="false">
      <c r="A51" s="20" t="n">
        <v>110038</v>
      </c>
      <c r="B51" s="23" t="s">
        <v>58</v>
      </c>
      <c r="C51" s="23" t="n">
        <v>1169</v>
      </c>
      <c r="D51" s="24" t="n">
        <v>693325.97</v>
      </c>
      <c r="E51" s="23" t="n">
        <v>100694</v>
      </c>
      <c r="F51" s="24" t="n">
        <v>58385972.85</v>
      </c>
      <c r="G51" s="23" t="n">
        <v>101863</v>
      </c>
      <c r="H51" s="24" t="n">
        <v>59079298.82</v>
      </c>
      <c r="I51" s="25" t="n">
        <v>105</v>
      </c>
      <c r="J51" s="26" t="n">
        <v>61250.08</v>
      </c>
      <c r="K51" s="25" t="n">
        <v>9581</v>
      </c>
      <c r="L51" s="26" t="n">
        <v>5158768.72</v>
      </c>
      <c r="M51" s="25" t="n">
        <v>9686</v>
      </c>
      <c r="N51" s="26" t="n">
        <v>5220018.8</v>
      </c>
      <c r="O51" s="25" t="n">
        <v>100</v>
      </c>
      <c r="P51" s="26" t="n">
        <v>50419.34</v>
      </c>
      <c r="Q51" s="25" t="n">
        <v>9575</v>
      </c>
      <c r="R51" s="26" t="n">
        <v>5015666.75</v>
      </c>
      <c r="S51" s="25" t="n">
        <v>9675</v>
      </c>
      <c r="T51" s="26" t="n">
        <v>5066086.09</v>
      </c>
      <c r="U51" s="25" t="n">
        <v>98</v>
      </c>
      <c r="V51" s="26" t="n">
        <v>49212.62</v>
      </c>
      <c r="W51" s="25" t="n">
        <v>9567</v>
      </c>
      <c r="X51" s="26" t="n">
        <v>5006579.76</v>
      </c>
      <c r="Y51" s="25" t="n">
        <v>9665</v>
      </c>
      <c r="Z51" s="26" t="n">
        <v>5055792.38</v>
      </c>
      <c r="AA51" s="25" t="n">
        <v>96</v>
      </c>
      <c r="AB51" s="26" t="n">
        <v>57029.85</v>
      </c>
      <c r="AC51" s="25" t="n">
        <v>7890</v>
      </c>
      <c r="AD51" s="26" t="n">
        <v>4698573.21</v>
      </c>
      <c r="AE51" s="25" t="n">
        <v>7986</v>
      </c>
      <c r="AF51" s="26" t="n">
        <v>4755603.06</v>
      </c>
      <c r="AG51" s="25" t="n">
        <v>93</v>
      </c>
      <c r="AH51" s="26" t="n">
        <v>56250.24</v>
      </c>
      <c r="AI51" s="25" t="n">
        <v>7890</v>
      </c>
      <c r="AJ51" s="26" t="n">
        <v>4699331.93</v>
      </c>
      <c r="AK51" s="25" t="n">
        <v>7983</v>
      </c>
      <c r="AL51" s="26" t="n">
        <v>4755582.17</v>
      </c>
      <c r="AM51" s="25" t="n">
        <v>90</v>
      </c>
      <c r="AN51" s="26" t="n">
        <v>55041.42</v>
      </c>
      <c r="AO51" s="25" t="n">
        <v>7890</v>
      </c>
      <c r="AP51" s="26" t="n">
        <v>4698854.52</v>
      </c>
      <c r="AQ51" s="25" t="n">
        <v>7980</v>
      </c>
      <c r="AR51" s="26" t="n">
        <v>4753895.94</v>
      </c>
      <c r="AS51" s="25" t="n">
        <v>89</v>
      </c>
      <c r="AT51" s="26" t="n">
        <v>54535.07</v>
      </c>
      <c r="AU51" s="25" t="n">
        <v>7155</v>
      </c>
      <c r="AV51" s="26" t="n">
        <v>4470456.72</v>
      </c>
      <c r="AW51" s="25" t="n">
        <v>7244</v>
      </c>
      <c r="AX51" s="26" t="n">
        <v>4524991.79</v>
      </c>
      <c r="AY51" s="25" t="n">
        <v>91</v>
      </c>
      <c r="AZ51" s="26" t="n">
        <v>55595.34</v>
      </c>
      <c r="BA51" s="25" t="n">
        <v>7157</v>
      </c>
      <c r="BB51" s="26" t="n">
        <v>4470837.5</v>
      </c>
      <c r="BC51" s="25" t="n">
        <v>7248</v>
      </c>
      <c r="BD51" s="26" t="n">
        <v>4526432.84</v>
      </c>
      <c r="BE51" s="25" t="n">
        <v>97</v>
      </c>
      <c r="BF51" s="26" t="n">
        <v>57029.85</v>
      </c>
      <c r="BG51" s="25" t="n">
        <v>7159</v>
      </c>
      <c r="BH51" s="26" t="n">
        <v>4470430.29</v>
      </c>
      <c r="BI51" s="25" t="n">
        <v>7256</v>
      </c>
      <c r="BJ51" s="26" t="n">
        <v>4527460.14</v>
      </c>
      <c r="BK51" s="25" t="n">
        <v>100</v>
      </c>
      <c r="BL51" s="26" t="n">
        <v>58526.72</v>
      </c>
      <c r="BM51" s="25" t="n">
        <v>8939</v>
      </c>
      <c r="BN51" s="26" t="n">
        <v>5135476.4</v>
      </c>
      <c r="BO51" s="25" t="n">
        <v>9039</v>
      </c>
      <c r="BP51" s="26" t="n">
        <v>5194003.12</v>
      </c>
      <c r="BQ51" s="25" t="n">
        <v>104</v>
      </c>
      <c r="BR51" s="26" t="n">
        <v>60595.19</v>
      </c>
      <c r="BS51" s="25" t="n">
        <v>8944</v>
      </c>
      <c r="BT51" s="26" t="n">
        <v>5136794.49</v>
      </c>
      <c r="BU51" s="25" t="n">
        <v>9048</v>
      </c>
      <c r="BV51" s="26" t="n">
        <v>5197389.68</v>
      </c>
      <c r="BW51" s="25" t="n">
        <v>106</v>
      </c>
      <c r="BX51" s="26" t="n">
        <v>77840.25</v>
      </c>
      <c r="BY51" s="25" t="n">
        <v>8947</v>
      </c>
      <c r="BZ51" s="26" t="n">
        <v>5424202.56</v>
      </c>
      <c r="CA51" s="25" t="n">
        <v>9053</v>
      </c>
      <c r="CB51" s="26" t="n">
        <v>5502042.81</v>
      </c>
      <c r="CC51" s="6"/>
      <c r="CD51" s="6"/>
      <c r="CE51" s="7"/>
      <c r="CF51" s="7"/>
      <c r="CG51" s="7"/>
      <c r="CH51" s="7"/>
      <c r="CI51" s="7"/>
      <c r="CJ51" s="7"/>
    </row>
    <row r="52" s="27" customFormat="true" ht="18" hidden="false" customHeight="true" outlineLevel="0" collapsed="false">
      <c r="A52" s="20" t="n">
        <v>110039</v>
      </c>
      <c r="B52" s="23" t="s">
        <v>59</v>
      </c>
      <c r="C52" s="23" t="n">
        <v>11260</v>
      </c>
      <c r="D52" s="24" t="n">
        <v>5768312.07</v>
      </c>
      <c r="E52" s="23" t="n">
        <v>26253</v>
      </c>
      <c r="F52" s="24" t="n">
        <v>14490165</v>
      </c>
      <c r="G52" s="23" t="n">
        <v>37513</v>
      </c>
      <c r="H52" s="24" t="n">
        <v>20258477.07</v>
      </c>
      <c r="I52" s="25" t="n">
        <v>940</v>
      </c>
      <c r="J52" s="26" t="n">
        <v>480847.84</v>
      </c>
      <c r="K52" s="25" t="n">
        <v>2200</v>
      </c>
      <c r="L52" s="26" t="n">
        <v>1215553.12</v>
      </c>
      <c r="M52" s="25" t="n">
        <v>3140</v>
      </c>
      <c r="N52" s="26" t="n">
        <v>1696400.96</v>
      </c>
      <c r="O52" s="25" t="n">
        <v>938</v>
      </c>
      <c r="P52" s="26" t="n">
        <v>547830.34</v>
      </c>
      <c r="Q52" s="25" t="n">
        <v>2188</v>
      </c>
      <c r="R52" s="26" t="n">
        <v>1181817.57</v>
      </c>
      <c r="S52" s="25" t="n">
        <v>3126</v>
      </c>
      <c r="T52" s="26" t="n">
        <v>1729647.91</v>
      </c>
      <c r="U52" s="25" t="n">
        <v>938</v>
      </c>
      <c r="V52" s="26" t="n">
        <v>546088.43</v>
      </c>
      <c r="W52" s="25" t="n">
        <v>2187</v>
      </c>
      <c r="X52" s="26" t="n">
        <v>1180035.13</v>
      </c>
      <c r="Y52" s="25" t="n">
        <v>3125</v>
      </c>
      <c r="Z52" s="26" t="n">
        <v>1726123.56</v>
      </c>
      <c r="AA52" s="25" t="n">
        <v>937</v>
      </c>
      <c r="AB52" s="26" t="n">
        <v>480625.01</v>
      </c>
      <c r="AC52" s="25" t="n">
        <v>2185</v>
      </c>
      <c r="AD52" s="26" t="n">
        <v>1205386.48</v>
      </c>
      <c r="AE52" s="25" t="n">
        <v>3122</v>
      </c>
      <c r="AF52" s="26" t="n">
        <v>1686011.49</v>
      </c>
      <c r="AG52" s="25" t="n">
        <v>939</v>
      </c>
      <c r="AH52" s="26" t="n">
        <v>479596.72</v>
      </c>
      <c r="AI52" s="25" t="n">
        <v>2183</v>
      </c>
      <c r="AJ52" s="26" t="n">
        <v>1203659.52</v>
      </c>
      <c r="AK52" s="25" t="n">
        <v>3122</v>
      </c>
      <c r="AL52" s="26" t="n">
        <v>1683256.24</v>
      </c>
      <c r="AM52" s="25" t="n">
        <v>939</v>
      </c>
      <c r="AN52" s="26" t="n">
        <v>482681.6</v>
      </c>
      <c r="AO52" s="25" t="n">
        <v>2184</v>
      </c>
      <c r="AP52" s="26" t="n">
        <v>1204522.98</v>
      </c>
      <c r="AQ52" s="25" t="n">
        <v>3123</v>
      </c>
      <c r="AR52" s="26" t="n">
        <v>1687204.58</v>
      </c>
      <c r="AS52" s="25" t="n">
        <v>938</v>
      </c>
      <c r="AT52" s="26" t="n">
        <v>480847.83</v>
      </c>
      <c r="AU52" s="25" t="n">
        <v>2195</v>
      </c>
      <c r="AV52" s="26" t="n">
        <v>1212962.73</v>
      </c>
      <c r="AW52" s="25" t="n">
        <v>3133</v>
      </c>
      <c r="AX52" s="26" t="n">
        <v>1693810.56</v>
      </c>
      <c r="AY52" s="25" t="n">
        <v>937</v>
      </c>
      <c r="AZ52" s="26" t="n">
        <v>479819.51</v>
      </c>
      <c r="BA52" s="25" t="n">
        <v>2189</v>
      </c>
      <c r="BB52" s="26" t="n">
        <v>1209285.98</v>
      </c>
      <c r="BC52" s="25" t="n">
        <v>3126</v>
      </c>
      <c r="BD52" s="26" t="n">
        <v>1689105.49</v>
      </c>
      <c r="BE52" s="25" t="n">
        <v>939</v>
      </c>
      <c r="BF52" s="26" t="n">
        <v>449785.87</v>
      </c>
      <c r="BG52" s="25" t="n">
        <v>2190</v>
      </c>
      <c r="BH52" s="26" t="n">
        <v>1208422.5</v>
      </c>
      <c r="BI52" s="25" t="n">
        <v>3129</v>
      </c>
      <c r="BJ52" s="26" t="n">
        <v>1658208.37</v>
      </c>
      <c r="BK52" s="25" t="n">
        <v>940</v>
      </c>
      <c r="BL52" s="26" t="n">
        <v>447698.25</v>
      </c>
      <c r="BM52" s="25" t="n">
        <v>2185</v>
      </c>
      <c r="BN52" s="26" t="n">
        <v>1204745.81</v>
      </c>
      <c r="BO52" s="25" t="n">
        <v>3125</v>
      </c>
      <c r="BP52" s="26" t="n">
        <v>1652444.06</v>
      </c>
      <c r="BQ52" s="25" t="n">
        <v>940</v>
      </c>
      <c r="BR52" s="26" t="n">
        <v>446842.32</v>
      </c>
      <c r="BS52" s="25" t="n">
        <v>2188</v>
      </c>
      <c r="BT52" s="26" t="n">
        <v>1206249.93</v>
      </c>
      <c r="BU52" s="25" t="n">
        <v>3128</v>
      </c>
      <c r="BV52" s="26" t="n">
        <v>1653092.25</v>
      </c>
      <c r="BW52" s="25" t="n">
        <v>935</v>
      </c>
      <c r="BX52" s="26" t="n">
        <v>445648.35</v>
      </c>
      <c r="BY52" s="25" t="n">
        <v>2179</v>
      </c>
      <c r="BZ52" s="26" t="n">
        <v>1257523.25</v>
      </c>
      <c r="CA52" s="25" t="n">
        <v>3114</v>
      </c>
      <c r="CB52" s="26" t="n">
        <v>1703171.6</v>
      </c>
      <c r="CC52" s="6"/>
      <c r="CD52" s="6"/>
      <c r="CE52" s="7"/>
      <c r="CF52" s="7"/>
      <c r="CG52" s="7"/>
      <c r="CH52" s="7"/>
      <c r="CI52" s="7"/>
      <c r="CJ52" s="7"/>
    </row>
    <row r="53" s="27" customFormat="true" ht="18" hidden="false" customHeight="true" outlineLevel="0" collapsed="false">
      <c r="A53" s="20" t="n">
        <v>110040</v>
      </c>
      <c r="B53" s="23" t="s">
        <v>60</v>
      </c>
      <c r="C53" s="23" t="n">
        <v>4426</v>
      </c>
      <c r="D53" s="24" t="n">
        <v>2643122.01</v>
      </c>
      <c r="E53" s="23" t="n">
        <v>83948</v>
      </c>
      <c r="F53" s="24" t="n">
        <v>46900887.03</v>
      </c>
      <c r="G53" s="23" t="n">
        <v>88374</v>
      </c>
      <c r="H53" s="24" t="n">
        <v>49544009.04</v>
      </c>
      <c r="I53" s="25" t="n">
        <v>460</v>
      </c>
      <c r="J53" s="26" t="n">
        <v>264527.33</v>
      </c>
      <c r="K53" s="25" t="n">
        <v>7746</v>
      </c>
      <c r="L53" s="26" t="n">
        <v>4089168.4</v>
      </c>
      <c r="M53" s="25" t="n">
        <v>8206</v>
      </c>
      <c r="N53" s="26" t="n">
        <v>4353695.73</v>
      </c>
      <c r="O53" s="25" t="n">
        <v>391</v>
      </c>
      <c r="P53" s="26" t="n">
        <v>227289.07</v>
      </c>
      <c r="Q53" s="25" t="n">
        <v>7536</v>
      </c>
      <c r="R53" s="26" t="n">
        <v>3940811.67</v>
      </c>
      <c r="S53" s="25" t="n">
        <v>7927</v>
      </c>
      <c r="T53" s="26" t="n">
        <v>4168100.74</v>
      </c>
      <c r="U53" s="25" t="n">
        <v>464</v>
      </c>
      <c r="V53" s="26" t="n">
        <v>245586.09</v>
      </c>
      <c r="W53" s="25" t="n">
        <v>8979</v>
      </c>
      <c r="X53" s="26" t="n">
        <v>4114095.51</v>
      </c>
      <c r="Y53" s="25" t="n">
        <v>9443</v>
      </c>
      <c r="Z53" s="26" t="n">
        <v>4359681.6</v>
      </c>
      <c r="AA53" s="25" t="n">
        <v>362</v>
      </c>
      <c r="AB53" s="26" t="n">
        <v>218013.23</v>
      </c>
      <c r="AC53" s="25" t="n">
        <v>6892</v>
      </c>
      <c r="AD53" s="26" t="n">
        <v>3937283.6</v>
      </c>
      <c r="AE53" s="25" t="n">
        <v>7254</v>
      </c>
      <c r="AF53" s="26" t="n">
        <v>4155296.83</v>
      </c>
      <c r="AG53" s="25" t="n">
        <v>318</v>
      </c>
      <c r="AH53" s="26" t="n">
        <v>201131.02</v>
      </c>
      <c r="AI53" s="25" t="n">
        <v>6397</v>
      </c>
      <c r="AJ53" s="26" t="n">
        <v>3753846.33</v>
      </c>
      <c r="AK53" s="25" t="n">
        <v>6715</v>
      </c>
      <c r="AL53" s="26" t="n">
        <v>3954977.35</v>
      </c>
      <c r="AM53" s="25" t="n">
        <v>294</v>
      </c>
      <c r="AN53" s="26" t="n">
        <v>198300.38</v>
      </c>
      <c r="AO53" s="25" t="n">
        <v>5948</v>
      </c>
      <c r="AP53" s="26" t="n">
        <v>3605073.87</v>
      </c>
      <c r="AQ53" s="25" t="n">
        <v>6242</v>
      </c>
      <c r="AR53" s="26" t="n">
        <v>3803374.25</v>
      </c>
      <c r="AS53" s="25" t="n">
        <v>293</v>
      </c>
      <c r="AT53" s="26" t="n">
        <v>172167.61</v>
      </c>
      <c r="AU53" s="25" t="n">
        <v>5659</v>
      </c>
      <c r="AV53" s="26" t="n">
        <v>3709332.74</v>
      </c>
      <c r="AW53" s="25" t="n">
        <v>5952</v>
      </c>
      <c r="AX53" s="26" t="n">
        <v>3881500.35</v>
      </c>
      <c r="AY53" s="25" t="n">
        <v>313</v>
      </c>
      <c r="AZ53" s="26" t="n">
        <v>187243.15</v>
      </c>
      <c r="BA53" s="25" t="n">
        <v>6248</v>
      </c>
      <c r="BB53" s="26" t="n">
        <v>3881860.93</v>
      </c>
      <c r="BC53" s="25" t="n">
        <v>6561</v>
      </c>
      <c r="BD53" s="26" t="n">
        <v>4069104.08</v>
      </c>
      <c r="BE53" s="25" t="n">
        <v>330</v>
      </c>
      <c r="BF53" s="26" t="n">
        <v>199114.27</v>
      </c>
      <c r="BG53" s="25" t="n">
        <v>7201</v>
      </c>
      <c r="BH53" s="26" t="n">
        <v>4106485.58</v>
      </c>
      <c r="BI53" s="25" t="n">
        <v>7531</v>
      </c>
      <c r="BJ53" s="26" t="n">
        <v>4305599.85</v>
      </c>
      <c r="BK53" s="25" t="n">
        <v>460</v>
      </c>
      <c r="BL53" s="26" t="n">
        <v>252698.52</v>
      </c>
      <c r="BM53" s="25" t="n">
        <v>7701</v>
      </c>
      <c r="BN53" s="26" t="n">
        <v>4042170.45</v>
      </c>
      <c r="BO53" s="25" t="n">
        <v>8161</v>
      </c>
      <c r="BP53" s="26" t="n">
        <v>4294868.97</v>
      </c>
      <c r="BQ53" s="25" t="n">
        <v>404</v>
      </c>
      <c r="BR53" s="26" t="n">
        <v>237996.78</v>
      </c>
      <c r="BS53" s="25" t="n">
        <v>7955</v>
      </c>
      <c r="BT53" s="26" t="n">
        <v>3967079.76</v>
      </c>
      <c r="BU53" s="25" t="n">
        <v>8359</v>
      </c>
      <c r="BV53" s="26" t="n">
        <v>4205076.54</v>
      </c>
      <c r="BW53" s="25" t="n">
        <v>337</v>
      </c>
      <c r="BX53" s="26" t="n">
        <v>239054.56</v>
      </c>
      <c r="BY53" s="25" t="n">
        <v>5686</v>
      </c>
      <c r="BZ53" s="26" t="n">
        <v>3753678.19</v>
      </c>
      <c r="CA53" s="25" t="n">
        <v>6023</v>
      </c>
      <c r="CB53" s="26" t="n">
        <v>3992732.75</v>
      </c>
      <c r="CC53" s="6"/>
      <c r="CD53" s="6"/>
      <c r="CE53" s="7"/>
      <c r="CF53" s="7"/>
      <c r="CG53" s="7"/>
      <c r="CH53" s="7"/>
      <c r="CI53" s="7"/>
      <c r="CJ53" s="7"/>
    </row>
    <row r="54" s="27" customFormat="true" ht="18" hidden="false" customHeight="true" outlineLevel="0" collapsed="false">
      <c r="A54" s="20" t="n">
        <v>110041</v>
      </c>
      <c r="B54" s="23" t="s">
        <v>61</v>
      </c>
      <c r="C54" s="23" t="n">
        <v>26803</v>
      </c>
      <c r="D54" s="24" t="n">
        <v>14288385.31</v>
      </c>
      <c r="E54" s="23" t="n">
        <v>164544</v>
      </c>
      <c r="F54" s="24" t="n">
        <v>87725479.41</v>
      </c>
      <c r="G54" s="23" t="n">
        <v>191347</v>
      </c>
      <c r="H54" s="24" t="n">
        <v>102013864.72</v>
      </c>
      <c r="I54" s="25" t="n">
        <v>2779</v>
      </c>
      <c r="J54" s="26" t="n">
        <v>1218943.05</v>
      </c>
      <c r="K54" s="25" t="n">
        <v>15452</v>
      </c>
      <c r="L54" s="26" t="n">
        <v>7477884.74</v>
      </c>
      <c r="M54" s="25" t="n">
        <v>18231</v>
      </c>
      <c r="N54" s="26" t="n">
        <v>8696827.79</v>
      </c>
      <c r="O54" s="25" t="n">
        <v>2779</v>
      </c>
      <c r="P54" s="26" t="n">
        <v>1107290.89</v>
      </c>
      <c r="Q54" s="25" t="n">
        <v>15452</v>
      </c>
      <c r="R54" s="26" t="n">
        <v>7336284.81</v>
      </c>
      <c r="S54" s="25" t="n">
        <v>18231</v>
      </c>
      <c r="T54" s="26" t="n">
        <v>8443575.7</v>
      </c>
      <c r="U54" s="25" t="n">
        <v>2783</v>
      </c>
      <c r="V54" s="26" t="n">
        <v>1103789.14</v>
      </c>
      <c r="W54" s="25" t="n">
        <v>15449</v>
      </c>
      <c r="X54" s="26" t="n">
        <v>7338502.97</v>
      </c>
      <c r="Y54" s="25" t="n">
        <v>18232</v>
      </c>
      <c r="Z54" s="26" t="n">
        <v>8442292.11</v>
      </c>
      <c r="AA54" s="25" t="n">
        <v>2674</v>
      </c>
      <c r="AB54" s="26" t="n">
        <v>1254287.78</v>
      </c>
      <c r="AC54" s="25" t="n">
        <v>15372</v>
      </c>
      <c r="AD54" s="26" t="n">
        <v>7464797.95</v>
      </c>
      <c r="AE54" s="25" t="n">
        <v>18046</v>
      </c>
      <c r="AF54" s="26" t="n">
        <v>8719085.73</v>
      </c>
      <c r="AG54" s="25" t="n">
        <v>2674</v>
      </c>
      <c r="AH54" s="26" t="n">
        <v>1254287.78</v>
      </c>
      <c r="AI54" s="25" t="n">
        <v>15370</v>
      </c>
      <c r="AJ54" s="26" t="n">
        <v>7464797.95</v>
      </c>
      <c r="AK54" s="25" t="n">
        <v>18044</v>
      </c>
      <c r="AL54" s="26" t="n">
        <v>8719085.73</v>
      </c>
      <c r="AM54" s="25" t="n">
        <v>2675</v>
      </c>
      <c r="AN54" s="26" t="n">
        <v>1254816.24</v>
      </c>
      <c r="AO54" s="25" t="n">
        <v>15369</v>
      </c>
      <c r="AP54" s="26" t="n">
        <v>7463384.83</v>
      </c>
      <c r="AQ54" s="25" t="n">
        <v>18044</v>
      </c>
      <c r="AR54" s="26" t="n">
        <v>8718201.07</v>
      </c>
      <c r="AS54" s="25" t="n">
        <v>1950</v>
      </c>
      <c r="AT54" s="26" t="n">
        <v>1161996.75</v>
      </c>
      <c r="AU54" s="25" t="n">
        <v>10866</v>
      </c>
      <c r="AV54" s="26" t="n">
        <v>6700612.37</v>
      </c>
      <c r="AW54" s="25" t="n">
        <v>12816</v>
      </c>
      <c r="AX54" s="26" t="n">
        <v>7862609.12</v>
      </c>
      <c r="AY54" s="25" t="n">
        <v>1951</v>
      </c>
      <c r="AZ54" s="26" t="n">
        <v>1162969.02</v>
      </c>
      <c r="BA54" s="25" t="n">
        <v>10866</v>
      </c>
      <c r="BB54" s="26" t="n">
        <v>6700612.37</v>
      </c>
      <c r="BC54" s="25" t="n">
        <v>12817</v>
      </c>
      <c r="BD54" s="26" t="n">
        <v>7863581.39</v>
      </c>
      <c r="BE54" s="25" t="n">
        <v>1949</v>
      </c>
      <c r="BF54" s="26" t="n">
        <v>1161670.55</v>
      </c>
      <c r="BG54" s="25" t="n">
        <v>10867</v>
      </c>
      <c r="BH54" s="26" t="n">
        <v>6700061.18</v>
      </c>
      <c r="BI54" s="25" t="n">
        <v>12816</v>
      </c>
      <c r="BJ54" s="26" t="n">
        <v>7861731.73</v>
      </c>
      <c r="BK54" s="25" t="n">
        <v>1529</v>
      </c>
      <c r="BL54" s="26" t="n">
        <v>1126106.42</v>
      </c>
      <c r="BM54" s="25" t="n">
        <v>13159</v>
      </c>
      <c r="BN54" s="26" t="n">
        <v>7598812.5</v>
      </c>
      <c r="BO54" s="25" t="n">
        <v>14688</v>
      </c>
      <c r="BP54" s="26" t="n">
        <v>8724918.92</v>
      </c>
      <c r="BQ54" s="25" t="n">
        <v>1529</v>
      </c>
      <c r="BR54" s="26" t="n">
        <v>1126106.42</v>
      </c>
      <c r="BS54" s="25" t="n">
        <v>13159</v>
      </c>
      <c r="BT54" s="26" t="n">
        <v>7598812.5</v>
      </c>
      <c r="BU54" s="25" t="n">
        <v>14688</v>
      </c>
      <c r="BV54" s="26" t="n">
        <v>8724918.92</v>
      </c>
      <c r="BW54" s="25" t="n">
        <v>1531</v>
      </c>
      <c r="BX54" s="26" t="n">
        <v>1356121.27</v>
      </c>
      <c r="BY54" s="25" t="n">
        <v>13163</v>
      </c>
      <c r="BZ54" s="26" t="n">
        <v>7880915.24</v>
      </c>
      <c r="CA54" s="25" t="n">
        <v>14694</v>
      </c>
      <c r="CB54" s="26" t="n">
        <v>9237036.51</v>
      </c>
      <c r="CC54" s="6"/>
      <c r="CD54" s="6"/>
      <c r="CE54" s="7"/>
      <c r="CF54" s="7"/>
      <c r="CG54" s="7"/>
      <c r="CH54" s="7"/>
      <c r="CI54" s="7"/>
      <c r="CJ54" s="7"/>
    </row>
    <row r="55" s="27" customFormat="true" ht="18" hidden="false" customHeight="true" outlineLevel="0" collapsed="false">
      <c r="A55" s="20" t="n">
        <v>110042</v>
      </c>
      <c r="B55" s="23" t="s">
        <v>62</v>
      </c>
      <c r="C55" s="23" t="n">
        <v>135967</v>
      </c>
      <c r="D55" s="24" t="n">
        <v>70296463.68</v>
      </c>
      <c r="E55" s="23" t="n">
        <v>25823</v>
      </c>
      <c r="F55" s="24" t="n">
        <v>13357339.27</v>
      </c>
      <c r="G55" s="23" t="n">
        <v>161790</v>
      </c>
      <c r="H55" s="24" t="n">
        <v>83653802.95</v>
      </c>
      <c r="I55" s="25" t="n">
        <v>12440</v>
      </c>
      <c r="J55" s="26" t="n">
        <v>6437028.17</v>
      </c>
      <c r="K55" s="25" t="n">
        <v>2413</v>
      </c>
      <c r="L55" s="26" t="n">
        <v>1250453.7</v>
      </c>
      <c r="M55" s="25" t="n">
        <v>14853</v>
      </c>
      <c r="N55" s="26" t="n">
        <v>7687481.87</v>
      </c>
      <c r="O55" s="25" t="n">
        <v>12439</v>
      </c>
      <c r="P55" s="26" t="n">
        <v>6600924.42</v>
      </c>
      <c r="Q55" s="25" t="n">
        <v>2414</v>
      </c>
      <c r="R55" s="26" t="n">
        <v>1311157.11</v>
      </c>
      <c r="S55" s="25" t="n">
        <v>14853</v>
      </c>
      <c r="T55" s="26" t="n">
        <v>7912081.53</v>
      </c>
      <c r="U55" s="25" t="n">
        <v>12626</v>
      </c>
      <c r="V55" s="26" t="n">
        <v>6675101.02</v>
      </c>
      <c r="W55" s="25" t="n">
        <v>2404</v>
      </c>
      <c r="X55" s="26" t="n">
        <v>1313295.49</v>
      </c>
      <c r="Y55" s="25" t="n">
        <v>15030</v>
      </c>
      <c r="Z55" s="26" t="n">
        <v>7988396.51</v>
      </c>
      <c r="AA55" s="25" t="n">
        <v>11143</v>
      </c>
      <c r="AB55" s="26" t="n">
        <v>5762087.23</v>
      </c>
      <c r="AC55" s="25" t="n">
        <v>2145</v>
      </c>
      <c r="AD55" s="26" t="n">
        <v>1108390</v>
      </c>
      <c r="AE55" s="25" t="n">
        <v>13288</v>
      </c>
      <c r="AF55" s="26" t="n">
        <v>6870477.23</v>
      </c>
      <c r="AG55" s="25" t="n">
        <v>11143</v>
      </c>
      <c r="AH55" s="26" t="n">
        <v>5762087.23</v>
      </c>
      <c r="AI55" s="25" t="n">
        <v>2144</v>
      </c>
      <c r="AJ55" s="26" t="n">
        <v>1108179.57</v>
      </c>
      <c r="AK55" s="25" t="n">
        <v>13287</v>
      </c>
      <c r="AL55" s="26" t="n">
        <v>6870266.8</v>
      </c>
      <c r="AM55" s="25" t="n">
        <v>11146</v>
      </c>
      <c r="AN55" s="26" t="n">
        <v>5764402.06</v>
      </c>
      <c r="AO55" s="25" t="n">
        <v>2125</v>
      </c>
      <c r="AP55" s="26" t="n">
        <v>1097866.56</v>
      </c>
      <c r="AQ55" s="25" t="n">
        <v>13271</v>
      </c>
      <c r="AR55" s="26" t="n">
        <v>6862268.62</v>
      </c>
      <c r="AS55" s="25" t="n">
        <v>9871</v>
      </c>
      <c r="AT55" s="26" t="n">
        <v>5092672.33</v>
      </c>
      <c r="AU55" s="25" t="n">
        <v>1813</v>
      </c>
      <c r="AV55" s="26" t="n">
        <v>936648.1</v>
      </c>
      <c r="AW55" s="25" t="n">
        <v>11684</v>
      </c>
      <c r="AX55" s="26" t="n">
        <v>6029320.43</v>
      </c>
      <c r="AY55" s="25" t="n">
        <v>9871</v>
      </c>
      <c r="AZ55" s="26" t="n">
        <v>5092672.33</v>
      </c>
      <c r="BA55" s="25" t="n">
        <v>1812</v>
      </c>
      <c r="BB55" s="26" t="n">
        <v>936016.77</v>
      </c>
      <c r="BC55" s="25" t="n">
        <v>11683</v>
      </c>
      <c r="BD55" s="26" t="n">
        <v>6028689.1</v>
      </c>
      <c r="BE55" s="25" t="n">
        <v>9847</v>
      </c>
      <c r="BF55" s="26" t="n">
        <v>5083635.54</v>
      </c>
      <c r="BG55" s="25" t="n">
        <v>1814</v>
      </c>
      <c r="BH55" s="26" t="n">
        <v>940646.46</v>
      </c>
      <c r="BI55" s="25" t="n">
        <v>11661</v>
      </c>
      <c r="BJ55" s="26" t="n">
        <v>6024282</v>
      </c>
      <c r="BK55" s="25" t="n">
        <v>11808</v>
      </c>
      <c r="BL55" s="26" t="n">
        <v>6108895.91</v>
      </c>
      <c r="BM55" s="25" t="n">
        <v>2253</v>
      </c>
      <c r="BN55" s="26" t="n">
        <v>1164374.31</v>
      </c>
      <c r="BO55" s="25" t="n">
        <v>14061</v>
      </c>
      <c r="BP55" s="26" t="n">
        <v>7273270.22</v>
      </c>
      <c r="BQ55" s="25" t="n">
        <v>11807</v>
      </c>
      <c r="BR55" s="26" t="n">
        <v>6108264.59</v>
      </c>
      <c r="BS55" s="25" t="n">
        <v>2253</v>
      </c>
      <c r="BT55" s="26" t="n">
        <v>1164374.31</v>
      </c>
      <c r="BU55" s="25" t="n">
        <v>14060</v>
      </c>
      <c r="BV55" s="26" t="n">
        <v>7272638.9</v>
      </c>
      <c r="BW55" s="25" t="n">
        <v>11826</v>
      </c>
      <c r="BX55" s="26" t="n">
        <v>5808692.85</v>
      </c>
      <c r="BY55" s="25" t="n">
        <v>2233</v>
      </c>
      <c r="BZ55" s="26" t="n">
        <v>1025936.89</v>
      </c>
      <c r="CA55" s="25" t="n">
        <v>14059</v>
      </c>
      <c r="CB55" s="26" t="n">
        <v>6834629.74</v>
      </c>
      <c r="CC55" s="6"/>
      <c r="CD55" s="6"/>
      <c r="CE55" s="7"/>
      <c r="CF55" s="7"/>
      <c r="CG55" s="7"/>
      <c r="CH55" s="7"/>
      <c r="CI55" s="7"/>
      <c r="CJ55" s="7"/>
    </row>
    <row r="56" s="27" customFormat="true" ht="18" hidden="false" customHeight="true" outlineLevel="0" collapsed="false">
      <c r="A56" s="20" t="n">
        <v>110043</v>
      </c>
      <c r="B56" s="23" t="s">
        <v>63</v>
      </c>
      <c r="C56" s="23" t="n">
        <v>113343</v>
      </c>
      <c r="D56" s="24" t="n">
        <v>57824699.87</v>
      </c>
      <c r="E56" s="23" t="n">
        <v>2221</v>
      </c>
      <c r="F56" s="24" t="n">
        <v>1226290.13</v>
      </c>
      <c r="G56" s="23" t="n">
        <v>115564</v>
      </c>
      <c r="H56" s="24" t="n">
        <v>59050990</v>
      </c>
      <c r="I56" s="25" t="n">
        <v>8792</v>
      </c>
      <c r="J56" s="26" t="n">
        <v>4556600.91</v>
      </c>
      <c r="K56" s="25" t="n">
        <v>195</v>
      </c>
      <c r="L56" s="26" t="n">
        <v>102682.64</v>
      </c>
      <c r="M56" s="25" t="n">
        <v>8987</v>
      </c>
      <c r="N56" s="26" t="n">
        <v>4659283.55</v>
      </c>
      <c r="O56" s="25" t="n">
        <v>9763</v>
      </c>
      <c r="P56" s="26" t="n">
        <v>4870669.3</v>
      </c>
      <c r="Q56" s="25" t="n">
        <v>194</v>
      </c>
      <c r="R56" s="26" t="n">
        <v>96798.71</v>
      </c>
      <c r="S56" s="25" t="n">
        <v>9957</v>
      </c>
      <c r="T56" s="26" t="n">
        <v>4967468.01</v>
      </c>
      <c r="U56" s="25" t="n">
        <v>9933</v>
      </c>
      <c r="V56" s="26" t="n">
        <v>4963726.13</v>
      </c>
      <c r="W56" s="25" t="n">
        <v>195</v>
      </c>
      <c r="X56" s="26" t="n">
        <v>96717.98</v>
      </c>
      <c r="Y56" s="25" t="n">
        <v>10128</v>
      </c>
      <c r="Z56" s="26" t="n">
        <v>5060444.11</v>
      </c>
      <c r="AA56" s="25" t="n">
        <v>10361</v>
      </c>
      <c r="AB56" s="26" t="n">
        <v>5136982.53</v>
      </c>
      <c r="AC56" s="25" t="n">
        <v>190</v>
      </c>
      <c r="AD56" s="26" t="n">
        <v>102797.65</v>
      </c>
      <c r="AE56" s="25" t="n">
        <v>10551</v>
      </c>
      <c r="AF56" s="26" t="n">
        <v>5239780.18</v>
      </c>
      <c r="AG56" s="25" t="n">
        <v>8934</v>
      </c>
      <c r="AH56" s="26" t="n">
        <v>4610158.72</v>
      </c>
      <c r="AI56" s="25" t="n">
        <v>192</v>
      </c>
      <c r="AJ56" s="26" t="n">
        <v>102797.65</v>
      </c>
      <c r="AK56" s="25" t="n">
        <v>9126</v>
      </c>
      <c r="AL56" s="26" t="n">
        <v>4712956.37</v>
      </c>
      <c r="AM56" s="25" t="n">
        <v>9623</v>
      </c>
      <c r="AN56" s="26" t="n">
        <v>4972315.75</v>
      </c>
      <c r="AO56" s="25" t="n">
        <v>192</v>
      </c>
      <c r="AP56" s="26" t="n">
        <v>103578.17</v>
      </c>
      <c r="AQ56" s="25" t="n">
        <v>9815</v>
      </c>
      <c r="AR56" s="26" t="n">
        <v>5075893.92</v>
      </c>
      <c r="AS56" s="25" t="n">
        <v>9151</v>
      </c>
      <c r="AT56" s="26" t="n">
        <v>4876090.25</v>
      </c>
      <c r="AU56" s="25" t="n">
        <v>190</v>
      </c>
      <c r="AV56" s="26" t="n">
        <v>101670.9</v>
      </c>
      <c r="AW56" s="25" t="n">
        <v>9341</v>
      </c>
      <c r="AX56" s="26" t="n">
        <v>4977761.15</v>
      </c>
      <c r="AY56" s="25" t="n">
        <v>7678</v>
      </c>
      <c r="AZ56" s="26" t="n">
        <v>4282989.83</v>
      </c>
      <c r="BA56" s="25" t="n">
        <v>190</v>
      </c>
      <c r="BB56" s="26" t="n">
        <v>102091.74</v>
      </c>
      <c r="BC56" s="25" t="n">
        <v>7868</v>
      </c>
      <c r="BD56" s="26" t="n">
        <v>4385081.57</v>
      </c>
      <c r="BE56" s="25" t="n">
        <v>9723</v>
      </c>
      <c r="BF56" s="26" t="n">
        <v>4969105.72</v>
      </c>
      <c r="BG56" s="25" t="n">
        <v>156</v>
      </c>
      <c r="BH56" s="26" t="n">
        <v>102091.74</v>
      </c>
      <c r="BI56" s="25" t="n">
        <v>9879</v>
      </c>
      <c r="BJ56" s="26" t="n">
        <v>5071197.46</v>
      </c>
      <c r="BK56" s="25" t="n">
        <v>9924</v>
      </c>
      <c r="BL56" s="26" t="n">
        <v>4812317.38</v>
      </c>
      <c r="BM56" s="25" t="n">
        <v>176</v>
      </c>
      <c r="BN56" s="26" t="n">
        <v>101026.19</v>
      </c>
      <c r="BO56" s="25" t="n">
        <v>10100</v>
      </c>
      <c r="BP56" s="26" t="n">
        <v>4913343.57</v>
      </c>
      <c r="BQ56" s="25" t="n">
        <v>9962</v>
      </c>
      <c r="BR56" s="26" t="n">
        <v>4912614.98</v>
      </c>
      <c r="BS56" s="25" t="n">
        <v>176</v>
      </c>
      <c r="BT56" s="26" t="n">
        <v>101026.19</v>
      </c>
      <c r="BU56" s="25" t="n">
        <v>10138</v>
      </c>
      <c r="BV56" s="26" t="n">
        <v>5013641.17</v>
      </c>
      <c r="BW56" s="25" t="n">
        <v>9499</v>
      </c>
      <c r="BX56" s="26" t="n">
        <v>4861128.37</v>
      </c>
      <c r="BY56" s="25" t="n">
        <v>175</v>
      </c>
      <c r="BZ56" s="26" t="n">
        <v>113010.57</v>
      </c>
      <c r="CA56" s="25" t="n">
        <v>9674</v>
      </c>
      <c r="CB56" s="26" t="n">
        <v>4974138.94</v>
      </c>
      <c r="CC56" s="6"/>
      <c r="CD56" s="6"/>
      <c r="CE56" s="7"/>
      <c r="CF56" s="7"/>
      <c r="CG56" s="7"/>
      <c r="CH56" s="7"/>
      <c r="CI56" s="7"/>
      <c r="CJ56" s="7"/>
    </row>
    <row r="57" s="27" customFormat="true" ht="18" hidden="false" customHeight="true" outlineLevel="0" collapsed="false">
      <c r="A57" s="20" t="n">
        <v>110044</v>
      </c>
      <c r="B57" s="23" t="s">
        <v>64</v>
      </c>
      <c r="C57" s="23" t="n">
        <v>83547</v>
      </c>
      <c r="D57" s="24" t="n">
        <v>43727380.6</v>
      </c>
      <c r="E57" s="23" t="n">
        <v>1004</v>
      </c>
      <c r="F57" s="24" t="n">
        <v>522639.98</v>
      </c>
      <c r="G57" s="23" t="n">
        <v>84551</v>
      </c>
      <c r="H57" s="24" t="n">
        <v>44250020.58</v>
      </c>
      <c r="I57" s="25" t="n">
        <v>7982</v>
      </c>
      <c r="J57" s="26" t="n">
        <v>4006031.68</v>
      </c>
      <c r="K57" s="25" t="n">
        <v>82</v>
      </c>
      <c r="L57" s="26" t="n">
        <v>43861.81</v>
      </c>
      <c r="M57" s="25" t="n">
        <v>8064</v>
      </c>
      <c r="N57" s="26" t="n">
        <v>4049893.49</v>
      </c>
      <c r="O57" s="25" t="n">
        <v>7972</v>
      </c>
      <c r="P57" s="26" t="n">
        <v>4025086.92</v>
      </c>
      <c r="Q57" s="25" t="n">
        <v>82</v>
      </c>
      <c r="R57" s="26" t="n">
        <v>37993.26</v>
      </c>
      <c r="S57" s="25" t="n">
        <v>8054</v>
      </c>
      <c r="T57" s="26" t="n">
        <v>4063080.18</v>
      </c>
      <c r="U57" s="25" t="n">
        <v>7978</v>
      </c>
      <c r="V57" s="26" t="n">
        <v>4028936.23</v>
      </c>
      <c r="W57" s="25" t="n">
        <v>85</v>
      </c>
      <c r="X57" s="26" t="n">
        <v>38635.2</v>
      </c>
      <c r="Y57" s="25" t="n">
        <v>8063</v>
      </c>
      <c r="Z57" s="26" t="n">
        <v>4067571.43</v>
      </c>
      <c r="AA57" s="25" t="n">
        <v>7219</v>
      </c>
      <c r="AB57" s="26" t="n">
        <v>3728503.75</v>
      </c>
      <c r="AC57" s="25" t="n">
        <v>96</v>
      </c>
      <c r="AD57" s="26" t="n">
        <v>45260.32</v>
      </c>
      <c r="AE57" s="25" t="n">
        <v>7315</v>
      </c>
      <c r="AF57" s="26" t="n">
        <v>3773764.07</v>
      </c>
      <c r="AG57" s="25" t="n">
        <v>7219</v>
      </c>
      <c r="AH57" s="26" t="n">
        <v>3728503.75</v>
      </c>
      <c r="AI57" s="25" t="n">
        <v>97</v>
      </c>
      <c r="AJ57" s="26" t="n">
        <v>45789.09</v>
      </c>
      <c r="AK57" s="25" t="n">
        <v>7316</v>
      </c>
      <c r="AL57" s="26" t="n">
        <v>3774292.84</v>
      </c>
      <c r="AM57" s="25" t="n">
        <v>7222</v>
      </c>
      <c r="AN57" s="26" t="n">
        <v>3728992.23</v>
      </c>
      <c r="AO57" s="25" t="n">
        <v>98</v>
      </c>
      <c r="AP57" s="26" t="n">
        <v>46347.67</v>
      </c>
      <c r="AQ57" s="25" t="n">
        <v>7320</v>
      </c>
      <c r="AR57" s="26" t="n">
        <v>3775339.9</v>
      </c>
      <c r="AS57" s="25" t="n">
        <v>6401</v>
      </c>
      <c r="AT57" s="26" t="n">
        <v>3461361.14</v>
      </c>
      <c r="AU57" s="25" t="n">
        <v>78</v>
      </c>
      <c r="AV57" s="26" t="n">
        <v>41964.32</v>
      </c>
      <c r="AW57" s="25" t="n">
        <v>6479</v>
      </c>
      <c r="AX57" s="26" t="n">
        <v>3503325.46</v>
      </c>
      <c r="AY57" s="25" t="n">
        <v>6403</v>
      </c>
      <c r="AZ57" s="26" t="n">
        <v>3462171.33</v>
      </c>
      <c r="BA57" s="25" t="n">
        <v>79</v>
      </c>
      <c r="BB57" s="26" t="n">
        <v>42243.6</v>
      </c>
      <c r="BC57" s="25" t="n">
        <v>6482</v>
      </c>
      <c r="BD57" s="26" t="n">
        <v>3504414.93</v>
      </c>
      <c r="BE57" s="25" t="n">
        <v>6403</v>
      </c>
      <c r="BF57" s="26" t="n">
        <v>3460872.62</v>
      </c>
      <c r="BG57" s="25" t="n">
        <v>78</v>
      </c>
      <c r="BH57" s="26" t="n">
        <v>42774.47</v>
      </c>
      <c r="BI57" s="25" t="n">
        <v>6481</v>
      </c>
      <c r="BJ57" s="26" t="n">
        <v>3503647.09</v>
      </c>
      <c r="BK57" s="25" t="n">
        <v>6251</v>
      </c>
      <c r="BL57" s="26" t="n">
        <v>3386260.68</v>
      </c>
      <c r="BM57" s="25" t="n">
        <v>76</v>
      </c>
      <c r="BN57" s="26" t="n">
        <v>42216.24</v>
      </c>
      <c r="BO57" s="25" t="n">
        <v>6327</v>
      </c>
      <c r="BP57" s="26" t="n">
        <v>3428476.92</v>
      </c>
      <c r="BQ57" s="25" t="n">
        <v>6251</v>
      </c>
      <c r="BR57" s="26" t="n">
        <v>3385613.45</v>
      </c>
      <c r="BS57" s="25" t="n">
        <v>76</v>
      </c>
      <c r="BT57" s="26" t="n">
        <v>42495.53</v>
      </c>
      <c r="BU57" s="25" t="n">
        <v>6327</v>
      </c>
      <c r="BV57" s="26" t="n">
        <v>3428108.98</v>
      </c>
      <c r="BW57" s="25" t="n">
        <v>6246</v>
      </c>
      <c r="BX57" s="26" t="n">
        <v>3325046.82</v>
      </c>
      <c r="BY57" s="25" t="n">
        <v>77</v>
      </c>
      <c r="BZ57" s="26" t="n">
        <v>53058.47</v>
      </c>
      <c r="CA57" s="25" t="n">
        <v>6323</v>
      </c>
      <c r="CB57" s="26" t="n">
        <v>3378105.29</v>
      </c>
      <c r="CC57" s="6"/>
      <c r="CD57" s="6"/>
      <c r="CE57" s="7"/>
      <c r="CF57" s="7"/>
      <c r="CG57" s="7"/>
      <c r="CH57" s="7"/>
      <c r="CI57" s="7"/>
      <c r="CJ57" s="7"/>
    </row>
    <row r="58" s="27" customFormat="true" ht="18" hidden="false" customHeight="true" outlineLevel="0" collapsed="false">
      <c r="A58" s="20" t="n">
        <v>110045</v>
      </c>
      <c r="B58" s="23" t="s">
        <v>65</v>
      </c>
      <c r="C58" s="23" t="n">
        <v>182312</v>
      </c>
      <c r="D58" s="24" t="n">
        <v>98270479.97</v>
      </c>
      <c r="E58" s="23" t="n">
        <v>3216</v>
      </c>
      <c r="F58" s="24" t="n">
        <v>1722402.95</v>
      </c>
      <c r="G58" s="23" t="n">
        <v>185528</v>
      </c>
      <c r="H58" s="24" t="n">
        <v>99992882.92</v>
      </c>
      <c r="I58" s="25" t="n">
        <v>16169</v>
      </c>
      <c r="J58" s="26" t="n">
        <v>8207447.3</v>
      </c>
      <c r="K58" s="25" t="n">
        <v>280</v>
      </c>
      <c r="L58" s="26" t="n">
        <v>145621.5</v>
      </c>
      <c r="M58" s="25" t="n">
        <v>16449</v>
      </c>
      <c r="N58" s="26" t="n">
        <v>8353068.8</v>
      </c>
      <c r="O58" s="25" t="n">
        <v>16170</v>
      </c>
      <c r="P58" s="26" t="n">
        <v>8150963.66</v>
      </c>
      <c r="Q58" s="25" t="n">
        <v>281</v>
      </c>
      <c r="R58" s="26" t="n">
        <v>127570.57</v>
      </c>
      <c r="S58" s="25" t="n">
        <v>16451</v>
      </c>
      <c r="T58" s="26" t="n">
        <v>8278534.23</v>
      </c>
      <c r="U58" s="25" t="n">
        <v>16172</v>
      </c>
      <c r="V58" s="26" t="n">
        <v>8140281.75</v>
      </c>
      <c r="W58" s="25" t="n">
        <v>283</v>
      </c>
      <c r="X58" s="26" t="n">
        <v>128416.02</v>
      </c>
      <c r="Y58" s="25" t="n">
        <v>16455</v>
      </c>
      <c r="Z58" s="26" t="n">
        <v>8268697.77</v>
      </c>
      <c r="AA58" s="25" t="n">
        <v>15893</v>
      </c>
      <c r="AB58" s="26" t="n">
        <v>9421159.1</v>
      </c>
      <c r="AC58" s="25" t="n">
        <v>267</v>
      </c>
      <c r="AD58" s="26" t="n">
        <v>145146.28</v>
      </c>
      <c r="AE58" s="25" t="n">
        <v>16160</v>
      </c>
      <c r="AF58" s="26" t="n">
        <v>9566305.38</v>
      </c>
      <c r="AG58" s="25" t="n">
        <v>15894</v>
      </c>
      <c r="AH58" s="26" t="n">
        <v>9421159.1</v>
      </c>
      <c r="AI58" s="25" t="n">
        <v>267</v>
      </c>
      <c r="AJ58" s="26" t="n">
        <v>145146.28</v>
      </c>
      <c r="AK58" s="25" t="n">
        <v>16161</v>
      </c>
      <c r="AL58" s="26" t="n">
        <v>9566305.38</v>
      </c>
      <c r="AM58" s="25" t="n">
        <v>15897</v>
      </c>
      <c r="AN58" s="26" t="n">
        <v>9421369.54</v>
      </c>
      <c r="AO58" s="25" t="n">
        <v>263</v>
      </c>
      <c r="AP58" s="26" t="n">
        <v>144250.34</v>
      </c>
      <c r="AQ58" s="25" t="n">
        <v>16160</v>
      </c>
      <c r="AR58" s="26" t="n">
        <v>9565619.88</v>
      </c>
      <c r="AS58" s="25" t="n">
        <v>14359</v>
      </c>
      <c r="AT58" s="26" t="n">
        <v>7635713.15</v>
      </c>
      <c r="AU58" s="25" t="n">
        <v>266</v>
      </c>
      <c r="AV58" s="26" t="n">
        <v>145621.5</v>
      </c>
      <c r="AW58" s="25" t="n">
        <v>14625</v>
      </c>
      <c r="AX58" s="26" t="n">
        <v>7781334.65</v>
      </c>
      <c r="AY58" s="25" t="n">
        <v>14361</v>
      </c>
      <c r="AZ58" s="26" t="n">
        <v>7635713.15</v>
      </c>
      <c r="BA58" s="25" t="n">
        <v>267</v>
      </c>
      <c r="BB58" s="26" t="n">
        <v>145831.87</v>
      </c>
      <c r="BC58" s="25" t="n">
        <v>14628</v>
      </c>
      <c r="BD58" s="26" t="n">
        <v>7781545.02</v>
      </c>
      <c r="BE58" s="25" t="n">
        <v>14361</v>
      </c>
      <c r="BF58" s="26" t="n">
        <v>7635923.6</v>
      </c>
      <c r="BG58" s="25" t="n">
        <v>268</v>
      </c>
      <c r="BH58" s="26" t="n">
        <v>145831.87</v>
      </c>
      <c r="BI58" s="25" t="n">
        <v>14629</v>
      </c>
      <c r="BJ58" s="26" t="n">
        <v>7781755.47</v>
      </c>
      <c r="BK58" s="25" t="n">
        <v>14344</v>
      </c>
      <c r="BL58" s="26" t="n">
        <v>7491874.15</v>
      </c>
      <c r="BM58" s="25" t="n">
        <v>260</v>
      </c>
      <c r="BN58" s="26" t="n">
        <v>137604.78</v>
      </c>
      <c r="BO58" s="25" t="n">
        <v>14604</v>
      </c>
      <c r="BP58" s="26" t="n">
        <v>7629478.93</v>
      </c>
      <c r="BQ58" s="25" t="n">
        <v>14345</v>
      </c>
      <c r="BR58" s="26" t="n">
        <v>7492084.59</v>
      </c>
      <c r="BS58" s="25" t="n">
        <v>257</v>
      </c>
      <c r="BT58" s="26" t="n">
        <v>137604.78</v>
      </c>
      <c r="BU58" s="25" t="n">
        <v>14602</v>
      </c>
      <c r="BV58" s="26" t="n">
        <v>7629689.37</v>
      </c>
      <c r="BW58" s="25" t="n">
        <v>14347</v>
      </c>
      <c r="BX58" s="26" t="n">
        <v>7616790.88</v>
      </c>
      <c r="BY58" s="25" t="n">
        <v>257</v>
      </c>
      <c r="BZ58" s="26" t="n">
        <v>173757.16</v>
      </c>
      <c r="CA58" s="25" t="n">
        <v>14604</v>
      </c>
      <c r="CB58" s="26" t="n">
        <v>7790548.04</v>
      </c>
      <c r="CC58" s="6"/>
      <c r="CD58" s="6"/>
      <c r="CE58" s="7"/>
      <c r="CF58" s="7"/>
      <c r="CG58" s="7"/>
      <c r="CH58" s="7"/>
      <c r="CI58" s="7"/>
      <c r="CJ58" s="7"/>
    </row>
    <row r="59" s="27" customFormat="true" ht="18" hidden="false" customHeight="true" outlineLevel="0" collapsed="false">
      <c r="A59" s="20" t="n">
        <v>110048</v>
      </c>
      <c r="B59" s="23" t="s">
        <v>66</v>
      </c>
      <c r="C59" s="23" t="n">
        <v>58531</v>
      </c>
      <c r="D59" s="24" t="n">
        <v>30567907.95</v>
      </c>
      <c r="E59" s="23" t="n">
        <v>119791</v>
      </c>
      <c r="F59" s="24" t="n">
        <v>61793526.05</v>
      </c>
      <c r="G59" s="23" t="n">
        <v>178322</v>
      </c>
      <c r="H59" s="24" t="n">
        <v>92361434</v>
      </c>
      <c r="I59" s="25" t="n">
        <v>7262</v>
      </c>
      <c r="J59" s="26" t="n">
        <v>3204137.02</v>
      </c>
      <c r="K59" s="25" t="n">
        <v>14320</v>
      </c>
      <c r="L59" s="26" t="n">
        <v>6151597.11</v>
      </c>
      <c r="M59" s="25" t="n">
        <v>21582</v>
      </c>
      <c r="N59" s="26" t="n">
        <v>9355734.13</v>
      </c>
      <c r="O59" s="25" t="n">
        <v>4915</v>
      </c>
      <c r="P59" s="26" t="n">
        <v>2546015.39</v>
      </c>
      <c r="Q59" s="25" t="n">
        <v>11000</v>
      </c>
      <c r="R59" s="26" t="n">
        <v>5672721.21</v>
      </c>
      <c r="S59" s="25" t="n">
        <v>15915</v>
      </c>
      <c r="T59" s="26" t="n">
        <v>8218736.6</v>
      </c>
      <c r="U59" s="25" t="n">
        <v>4915</v>
      </c>
      <c r="V59" s="26" t="n">
        <v>2543519</v>
      </c>
      <c r="W59" s="25" t="n">
        <v>11000</v>
      </c>
      <c r="X59" s="26" t="n">
        <v>5680955.6</v>
      </c>
      <c r="Y59" s="25" t="n">
        <v>15915</v>
      </c>
      <c r="Z59" s="26" t="n">
        <v>8224474.6</v>
      </c>
      <c r="AA59" s="25" t="n">
        <v>4400</v>
      </c>
      <c r="AB59" s="26" t="n">
        <v>2515663.37</v>
      </c>
      <c r="AC59" s="25" t="n">
        <v>12221</v>
      </c>
      <c r="AD59" s="26" t="n">
        <v>5756340.59</v>
      </c>
      <c r="AE59" s="25" t="n">
        <v>16621</v>
      </c>
      <c r="AF59" s="26" t="n">
        <v>8272003.96</v>
      </c>
      <c r="AG59" s="25" t="n">
        <v>4400</v>
      </c>
      <c r="AH59" s="26" t="n">
        <v>2504194.13</v>
      </c>
      <c r="AI59" s="25" t="n">
        <v>9200</v>
      </c>
      <c r="AJ59" s="26" t="n">
        <v>5054663.53</v>
      </c>
      <c r="AK59" s="25" t="n">
        <v>13600</v>
      </c>
      <c r="AL59" s="26" t="n">
        <v>7558857.66</v>
      </c>
      <c r="AM59" s="25" t="n">
        <v>5918</v>
      </c>
      <c r="AN59" s="26" t="n">
        <v>2772058.06</v>
      </c>
      <c r="AO59" s="25" t="n">
        <v>9200</v>
      </c>
      <c r="AP59" s="26" t="n">
        <v>5054663.53</v>
      </c>
      <c r="AQ59" s="25" t="n">
        <v>15118</v>
      </c>
      <c r="AR59" s="26" t="n">
        <v>7826721.59</v>
      </c>
      <c r="AS59" s="25" t="n">
        <v>3200</v>
      </c>
      <c r="AT59" s="26" t="n">
        <v>2041901.53</v>
      </c>
      <c r="AU59" s="25" t="n">
        <v>6500</v>
      </c>
      <c r="AV59" s="26" t="n">
        <v>4173177.63</v>
      </c>
      <c r="AW59" s="25" t="n">
        <v>9700</v>
      </c>
      <c r="AX59" s="26" t="n">
        <v>6215079.16</v>
      </c>
      <c r="AY59" s="25" t="n">
        <v>3200</v>
      </c>
      <c r="AZ59" s="26" t="n">
        <v>2041901.53</v>
      </c>
      <c r="BA59" s="25" t="n">
        <v>6500</v>
      </c>
      <c r="BB59" s="26" t="n">
        <v>4173177.63</v>
      </c>
      <c r="BC59" s="25" t="n">
        <v>9700</v>
      </c>
      <c r="BD59" s="26" t="n">
        <v>6215079.16</v>
      </c>
      <c r="BE59" s="25" t="n">
        <v>4885</v>
      </c>
      <c r="BF59" s="26" t="n">
        <v>2472079.68</v>
      </c>
      <c r="BG59" s="25" t="n">
        <v>8728</v>
      </c>
      <c r="BH59" s="26" t="n">
        <v>4631228.72</v>
      </c>
      <c r="BI59" s="25" t="n">
        <v>13613</v>
      </c>
      <c r="BJ59" s="26" t="n">
        <v>7103308.4</v>
      </c>
      <c r="BK59" s="25" t="n">
        <v>5500</v>
      </c>
      <c r="BL59" s="26" t="n">
        <v>2708103.22</v>
      </c>
      <c r="BM59" s="25" t="n">
        <v>10926</v>
      </c>
      <c r="BN59" s="26" t="n">
        <v>5408688.1</v>
      </c>
      <c r="BO59" s="25" t="n">
        <v>16426</v>
      </c>
      <c r="BP59" s="26" t="n">
        <v>8116791.32</v>
      </c>
      <c r="BQ59" s="25" t="n">
        <v>5500</v>
      </c>
      <c r="BR59" s="26" t="n">
        <v>2708103.22</v>
      </c>
      <c r="BS59" s="25" t="n">
        <v>10926</v>
      </c>
      <c r="BT59" s="26" t="n">
        <v>5408688.1</v>
      </c>
      <c r="BU59" s="25" t="n">
        <v>16426</v>
      </c>
      <c r="BV59" s="26" t="n">
        <v>8116791.32</v>
      </c>
      <c r="BW59" s="25" t="n">
        <v>4436</v>
      </c>
      <c r="BX59" s="26" t="n">
        <v>2510231.8</v>
      </c>
      <c r="BY59" s="25" t="n">
        <v>9270</v>
      </c>
      <c r="BZ59" s="26" t="n">
        <v>4627624.3</v>
      </c>
      <c r="CA59" s="25" t="n">
        <v>13706</v>
      </c>
      <c r="CB59" s="26" t="n">
        <v>7137856.1</v>
      </c>
      <c r="CC59" s="6"/>
      <c r="CD59" s="6"/>
      <c r="CE59" s="7"/>
      <c r="CF59" s="7"/>
      <c r="CG59" s="7"/>
      <c r="CH59" s="7"/>
      <c r="CI59" s="7"/>
      <c r="CJ59" s="7"/>
    </row>
    <row r="60" s="27" customFormat="true" ht="18" hidden="false" customHeight="true" outlineLevel="0" collapsed="false">
      <c r="A60" s="20" t="n">
        <v>110049</v>
      </c>
      <c r="B60" s="23" t="s">
        <v>67</v>
      </c>
      <c r="C60" s="23" t="n">
        <v>77214</v>
      </c>
      <c r="D60" s="24" t="n">
        <v>40726400.07</v>
      </c>
      <c r="E60" s="23" t="n">
        <v>171628</v>
      </c>
      <c r="F60" s="24" t="n">
        <v>90328457.02</v>
      </c>
      <c r="G60" s="23" t="n">
        <v>248842</v>
      </c>
      <c r="H60" s="24" t="n">
        <v>131054857.09</v>
      </c>
      <c r="I60" s="25" t="n">
        <v>6593</v>
      </c>
      <c r="J60" s="26" t="n">
        <v>3447684.87</v>
      </c>
      <c r="K60" s="25" t="n">
        <v>14626</v>
      </c>
      <c r="L60" s="26" t="n">
        <v>7826865.96</v>
      </c>
      <c r="M60" s="25" t="n">
        <v>21219</v>
      </c>
      <c r="N60" s="26" t="n">
        <v>11274550.83</v>
      </c>
      <c r="O60" s="25" t="n">
        <v>6595</v>
      </c>
      <c r="P60" s="26" t="n">
        <v>3352245.51</v>
      </c>
      <c r="Q60" s="25" t="n">
        <v>14631</v>
      </c>
      <c r="R60" s="26" t="n">
        <v>7866673.62</v>
      </c>
      <c r="S60" s="25" t="n">
        <v>21226</v>
      </c>
      <c r="T60" s="26" t="n">
        <v>11218919.13</v>
      </c>
      <c r="U60" s="25" t="n">
        <v>6595</v>
      </c>
      <c r="V60" s="26" t="n">
        <v>3357728.23</v>
      </c>
      <c r="W60" s="25" t="n">
        <v>14631</v>
      </c>
      <c r="X60" s="26" t="n">
        <v>7872871.13</v>
      </c>
      <c r="Y60" s="25" t="n">
        <v>21226</v>
      </c>
      <c r="Z60" s="26" t="n">
        <v>11230599.36</v>
      </c>
      <c r="AA60" s="25" t="n">
        <v>6549</v>
      </c>
      <c r="AB60" s="26" t="n">
        <v>3406178.35</v>
      </c>
      <c r="AC60" s="25" t="n">
        <v>14602</v>
      </c>
      <c r="AD60" s="26" t="n">
        <v>7730930.36</v>
      </c>
      <c r="AE60" s="25" t="n">
        <v>21151</v>
      </c>
      <c r="AF60" s="26" t="n">
        <v>11137108.71</v>
      </c>
      <c r="AG60" s="25" t="n">
        <v>6551</v>
      </c>
      <c r="AH60" s="26" t="n">
        <v>3405405.1</v>
      </c>
      <c r="AI60" s="25" t="n">
        <v>14605</v>
      </c>
      <c r="AJ60" s="26" t="n">
        <v>7729979.41</v>
      </c>
      <c r="AK60" s="25" t="n">
        <v>21156</v>
      </c>
      <c r="AL60" s="26" t="n">
        <v>11135384.51</v>
      </c>
      <c r="AM60" s="25" t="n">
        <v>6553</v>
      </c>
      <c r="AN60" s="26" t="n">
        <v>3406388.8</v>
      </c>
      <c r="AO60" s="25" t="n">
        <v>14606</v>
      </c>
      <c r="AP60" s="26" t="n">
        <v>7729979.41</v>
      </c>
      <c r="AQ60" s="25" t="n">
        <v>21159</v>
      </c>
      <c r="AR60" s="26" t="n">
        <v>11136368.21</v>
      </c>
      <c r="AS60" s="25" t="n">
        <v>5624</v>
      </c>
      <c r="AT60" s="26" t="n">
        <v>2821552.87</v>
      </c>
      <c r="AU60" s="25" t="n">
        <v>12431</v>
      </c>
      <c r="AV60" s="26" t="n">
        <v>6415125.21</v>
      </c>
      <c r="AW60" s="25" t="n">
        <v>18055</v>
      </c>
      <c r="AX60" s="26" t="n">
        <v>9236678.08</v>
      </c>
      <c r="AY60" s="25" t="n">
        <v>5627</v>
      </c>
      <c r="AZ60" s="26" t="n">
        <v>2823099.34</v>
      </c>
      <c r="BA60" s="25" t="n">
        <v>12433</v>
      </c>
      <c r="BB60" s="26" t="n">
        <v>6415335.65</v>
      </c>
      <c r="BC60" s="25" t="n">
        <v>18060</v>
      </c>
      <c r="BD60" s="26" t="n">
        <v>9238434.99</v>
      </c>
      <c r="BE60" s="25" t="n">
        <v>5627</v>
      </c>
      <c r="BF60" s="26" t="n">
        <v>2821552.87</v>
      </c>
      <c r="BG60" s="25" t="n">
        <v>12434</v>
      </c>
      <c r="BH60" s="26" t="n">
        <v>6415546.09</v>
      </c>
      <c r="BI60" s="25" t="n">
        <v>18061</v>
      </c>
      <c r="BJ60" s="26" t="n">
        <v>9237098.96</v>
      </c>
      <c r="BK60" s="25" t="n">
        <v>6966</v>
      </c>
      <c r="BL60" s="26" t="n">
        <v>3899677.03</v>
      </c>
      <c r="BM60" s="25" t="n">
        <v>15541</v>
      </c>
      <c r="BN60" s="26" t="n">
        <v>8137551.46</v>
      </c>
      <c r="BO60" s="25" t="n">
        <v>22507</v>
      </c>
      <c r="BP60" s="26" t="n">
        <v>12037228.49</v>
      </c>
      <c r="BQ60" s="25" t="n">
        <v>6966</v>
      </c>
      <c r="BR60" s="26" t="n">
        <v>3898903.81</v>
      </c>
      <c r="BS60" s="25" t="n">
        <v>15544</v>
      </c>
      <c r="BT60" s="26" t="n">
        <v>8136070.47</v>
      </c>
      <c r="BU60" s="25" t="n">
        <v>22510</v>
      </c>
      <c r="BV60" s="26" t="n">
        <v>12034974.28</v>
      </c>
      <c r="BW60" s="25" t="n">
        <v>6968</v>
      </c>
      <c r="BX60" s="26" t="n">
        <v>4085983.29</v>
      </c>
      <c r="BY60" s="25" t="n">
        <v>15544</v>
      </c>
      <c r="BZ60" s="26" t="n">
        <v>8051528.25</v>
      </c>
      <c r="CA60" s="25" t="n">
        <v>22512</v>
      </c>
      <c r="CB60" s="26" t="n">
        <v>12137511.54</v>
      </c>
      <c r="CC60" s="6"/>
      <c r="CD60" s="6"/>
      <c r="CE60" s="7"/>
      <c r="CF60" s="7"/>
      <c r="CG60" s="7"/>
      <c r="CH60" s="7"/>
      <c r="CI60" s="7"/>
      <c r="CJ60" s="7"/>
    </row>
    <row r="61" s="27" customFormat="true" ht="18" hidden="false" customHeight="true" outlineLevel="0" collapsed="false">
      <c r="A61" s="20" t="n">
        <v>110051</v>
      </c>
      <c r="B61" s="23" t="s">
        <v>68</v>
      </c>
      <c r="C61" s="23" t="n">
        <v>23308</v>
      </c>
      <c r="D61" s="24" t="n">
        <v>12378967.96</v>
      </c>
      <c r="E61" s="23" t="n">
        <v>85990</v>
      </c>
      <c r="F61" s="24" t="n">
        <v>45677551.82</v>
      </c>
      <c r="G61" s="23" t="n">
        <v>109298</v>
      </c>
      <c r="H61" s="24" t="n">
        <v>58056519.78</v>
      </c>
      <c r="I61" s="25" t="n">
        <v>2018</v>
      </c>
      <c r="J61" s="26" t="n">
        <v>1061260.35</v>
      </c>
      <c r="K61" s="25" t="n">
        <v>7571</v>
      </c>
      <c r="L61" s="26" t="n">
        <v>3965593.82</v>
      </c>
      <c r="M61" s="25" t="n">
        <v>9589</v>
      </c>
      <c r="N61" s="26" t="n">
        <v>5026854.17</v>
      </c>
      <c r="O61" s="25" t="n">
        <v>2019</v>
      </c>
      <c r="P61" s="26" t="n">
        <v>1014999.19</v>
      </c>
      <c r="Q61" s="25" t="n">
        <v>7572</v>
      </c>
      <c r="R61" s="26" t="n">
        <v>3829458.55</v>
      </c>
      <c r="S61" s="25" t="n">
        <v>9591</v>
      </c>
      <c r="T61" s="26" t="n">
        <v>4844457.74</v>
      </c>
      <c r="U61" s="25" t="n">
        <v>2025</v>
      </c>
      <c r="V61" s="26" t="n">
        <v>1014855.16</v>
      </c>
      <c r="W61" s="25" t="n">
        <v>7567</v>
      </c>
      <c r="X61" s="26" t="n">
        <v>3826325.87</v>
      </c>
      <c r="Y61" s="25" t="n">
        <v>9592</v>
      </c>
      <c r="Z61" s="26" t="n">
        <v>4841181.03</v>
      </c>
      <c r="AA61" s="25" t="n">
        <v>1964</v>
      </c>
      <c r="AB61" s="26" t="n">
        <v>1074729.5</v>
      </c>
      <c r="AC61" s="25" t="n">
        <v>7228</v>
      </c>
      <c r="AD61" s="26" t="n">
        <v>3927685.16</v>
      </c>
      <c r="AE61" s="25" t="n">
        <v>9192</v>
      </c>
      <c r="AF61" s="26" t="n">
        <v>5002414.66</v>
      </c>
      <c r="AG61" s="25" t="n">
        <v>1964</v>
      </c>
      <c r="AH61" s="26" t="n">
        <v>1074010.69</v>
      </c>
      <c r="AI61" s="25" t="n">
        <v>7227</v>
      </c>
      <c r="AJ61" s="26" t="n">
        <v>3927685.17</v>
      </c>
      <c r="AK61" s="25" t="n">
        <v>9191</v>
      </c>
      <c r="AL61" s="26" t="n">
        <v>5001695.86</v>
      </c>
      <c r="AM61" s="25" t="n">
        <v>1962</v>
      </c>
      <c r="AN61" s="26" t="n">
        <v>1073124.64</v>
      </c>
      <c r="AO61" s="25" t="n">
        <v>7226</v>
      </c>
      <c r="AP61" s="26" t="n">
        <v>3926966.38</v>
      </c>
      <c r="AQ61" s="25" t="n">
        <v>9188</v>
      </c>
      <c r="AR61" s="26" t="n">
        <v>5000091.02</v>
      </c>
      <c r="AS61" s="25" t="n">
        <v>1551</v>
      </c>
      <c r="AT61" s="26" t="n">
        <v>907676.9</v>
      </c>
      <c r="AU61" s="25" t="n">
        <v>5942</v>
      </c>
      <c r="AV61" s="26" t="n">
        <v>3330855.34</v>
      </c>
      <c r="AW61" s="25" t="n">
        <v>7493</v>
      </c>
      <c r="AX61" s="26" t="n">
        <v>4238532.24</v>
      </c>
      <c r="AY61" s="25" t="n">
        <v>1552</v>
      </c>
      <c r="AZ61" s="26" t="n">
        <v>907676.92</v>
      </c>
      <c r="BA61" s="25" t="n">
        <v>5943</v>
      </c>
      <c r="BB61" s="26" t="n">
        <v>3330855.32</v>
      </c>
      <c r="BC61" s="25" t="n">
        <v>7495</v>
      </c>
      <c r="BD61" s="26" t="n">
        <v>4238532.24</v>
      </c>
      <c r="BE61" s="25" t="n">
        <v>1554</v>
      </c>
      <c r="BF61" s="26" t="n">
        <v>908331.1</v>
      </c>
      <c r="BG61" s="25" t="n">
        <v>5945</v>
      </c>
      <c r="BH61" s="26" t="n">
        <v>3332560.38</v>
      </c>
      <c r="BI61" s="25" t="n">
        <v>7499</v>
      </c>
      <c r="BJ61" s="26" t="n">
        <v>4240891.48</v>
      </c>
      <c r="BK61" s="25" t="n">
        <v>2232</v>
      </c>
      <c r="BL61" s="26" t="n">
        <v>1081983.1</v>
      </c>
      <c r="BM61" s="25" t="n">
        <v>7924</v>
      </c>
      <c r="BN61" s="26" t="n">
        <v>4003154.11</v>
      </c>
      <c r="BO61" s="25" t="n">
        <v>10156</v>
      </c>
      <c r="BP61" s="26" t="n">
        <v>5085137.21</v>
      </c>
      <c r="BQ61" s="25" t="n">
        <v>2232</v>
      </c>
      <c r="BR61" s="26" t="n">
        <v>1082564.01</v>
      </c>
      <c r="BS61" s="25" t="n">
        <v>7925</v>
      </c>
      <c r="BT61" s="26" t="n">
        <v>4003154.14</v>
      </c>
      <c r="BU61" s="25" t="n">
        <v>10157</v>
      </c>
      <c r="BV61" s="26" t="n">
        <v>5085718.15</v>
      </c>
      <c r="BW61" s="25" t="n">
        <v>2235</v>
      </c>
      <c r="BX61" s="26" t="n">
        <v>1177756.4</v>
      </c>
      <c r="BY61" s="25" t="n">
        <v>7920</v>
      </c>
      <c r="BZ61" s="26" t="n">
        <v>4273257.58</v>
      </c>
      <c r="CA61" s="25" t="n">
        <v>10155</v>
      </c>
      <c r="CB61" s="26" t="n">
        <v>5451013.98</v>
      </c>
      <c r="CC61" s="6"/>
      <c r="CD61" s="6"/>
      <c r="CE61" s="7"/>
      <c r="CF61" s="7"/>
      <c r="CG61" s="7"/>
      <c r="CH61" s="7"/>
      <c r="CI61" s="7"/>
      <c r="CJ61" s="7"/>
    </row>
    <row r="62" s="27" customFormat="true" ht="18" hidden="false" customHeight="true" outlineLevel="0" collapsed="false">
      <c r="A62" s="20" t="n">
        <v>110053</v>
      </c>
      <c r="B62" s="23" t="s">
        <v>69</v>
      </c>
      <c r="C62" s="23" t="n">
        <v>156952</v>
      </c>
      <c r="D62" s="24" t="n">
        <v>82888120.9</v>
      </c>
      <c r="E62" s="23" t="n">
        <v>8114</v>
      </c>
      <c r="F62" s="24" t="n">
        <v>4223907.92</v>
      </c>
      <c r="G62" s="23" t="n">
        <v>165066</v>
      </c>
      <c r="H62" s="24" t="n">
        <v>87112028.82</v>
      </c>
      <c r="I62" s="25" t="n">
        <v>13071</v>
      </c>
      <c r="J62" s="26" t="n">
        <v>6905710.21</v>
      </c>
      <c r="K62" s="25" t="n">
        <v>668</v>
      </c>
      <c r="L62" s="26" t="n">
        <v>348656.82</v>
      </c>
      <c r="M62" s="25" t="n">
        <v>13739</v>
      </c>
      <c r="N62" s="26" t="n">
        <v>7254367.03</v>
      </c>
      <c r="O62" s="25" t="n">
        <v>13071</v>
      </c>
      <c r="P62" s="26" t="n">
        <v>6872073.69</v>
      </c>
      <c r="Q62" s="25" t="n">
        <v>671</v>
      </c>
      <c r="R62" s="26" t="n">
        <v>330004.03</v>
      </c>
      <c r="S62" s="25" t="n">
        <v>13742</v>
      </c>
      <c r="T62" s="26" t="n">
        <v>7202077.72</v>
      </c>
      <c r="U62" s="25" t="n">
        <v>13074</v>
      </c>
      <c r="V62" s="26" t="n">
        <v>6882070.99</v>
      </c>
      <c r="W62" s="25" t="n">
        <v>671</v>
      </c>
      <c r="X62" s="26" t="n">
        <v>326714.58</v>
      </c>
      <c r="Y62" s="25" t="n">
        <v>13745</v>
      </c>
      <c r="Z62" s="26" t="n">
        <v>7208785.57</v>
      </c>
      <c r="AA62" s="25" t="n">
        <v>13077</v>
      </c>
      <c r="AB62" s="26" t="n">
        <v>6907337.12</v>
      </c>
      <c r="AC62" s="25" t="n">
        <v>673</v>
      </c>
      <c r="AD62" s="26" t="n">
        <v>350641.61</v>
      </c>
      <c r="AE62" s="25" t="n">
        <v>13750</v>
      </c>
      <c r="AF62" s="26" t="n">
        <v>7257978.73</v>
      </c>
      <c r="AG62" s="25" t="n">
        <v>13073</v>
      </c>
      <c r="AH62" s="26" t="n">
        <v>6905499.77</v>
      </c>
      <c r="AI62" s="25" t="n">
        <v>672</v>
      </c>
      <c r="AJ62" s="26" t="n">
        <v>350641.61</v>
      </c>
      <c r="AK62" s="25" t="n">
        <v>13745</v>
      </c>
      <c r="AL62" s="26" t="n">
        <v>7256141.38</v>
      </c>
      <c r="AM62" s="25" t="n">
        <v>13077</v>
      </c>
      <c r="AN62" s="26" t="n">
        <v>6907337.12</v>
      </c>
      <c r="AO62" s="25" t="n">
        <v>674</v>
      </c>
      <c r="AP62" s="26" t="n">
        <v>351528.76</v>
      </c>
      <c r="AQ62" s="25" t="n">
        <v>13751</v>
      </c>
      <c r="AR62" s="26" t="n">
        <v>7258865.88</v>
      </c>
      <c r="AS62" s="25" t="n">
        <v>13082</v>
      </c>
      <c r="AT62" s="26" t="n">
        <v>6907949.56</v>
      </c>
      <c r="AU62" s="25" t="n">
        <v>678</v>
      </c>
      <c r="AV62" s="26" t="n">
        <v>352370.67</v>
      </c>
      <c r="AW62" s="25" t="n">
        <v>13760</v>
      </c>
      <c r="AX62" s="26" t="n">
        <v>7260320.23</v>
      </c>
      <c r="AY62" s="25" t="n">
        <v>13082</v>
      </c>
      <c r="AZ62" s="26" t="n">
        <v>6907949.56</v>
      </c>
      <c r="BA62" s="25" t="n">
        <v>678</v>
      </c>
      <c r="BB62" s="26" t="n">
        <v>352370.67</v>
      </c>
      <c r="BC62" s="25" t="n">
        <v>13760</v>
      </c>
      <c r="BD62" s="26" t="n">
        <v>7260320.23</v>
      </c>
      <c r="BE62" s="25" t="n">
        <v>13081</v>
      </c>
      <c r="BF62" s="26" t="n">
        <v>6908772.45</v>
      </c>
      <c r="BG62" s="25" t="n">
        <v>679</v>
      </c>
      <c r="BH62" s="26" t="n">
        <v>353257.82</v>
      </c>
      <c r="BI62" s="25" t="n">
        <v>13760</v>
      </c>
      <c r="BJ62" s="26" t="n">
        <v>7262030.27</v>
      </c>
      <c r="BK62" s="25" t="n">
        <v>13087</v>
      </c>
      <c r="BL62" s="26" t="n">
        <v>6908580.88</v>
      </c>
      <c r="BM62" s="25" t="n">
        <v>683</v>
      </c>
      <c r="BN62" s="26" t="n">
        <v>354821.62</v>
      </c>
      <c r="BO62" s="25" t="n">
        <v>13770</v>
      </c>
      <c r="BP62" s="26" t="n">
        <v>7263402.5</v>
      </c>
      <c r="BQ62" s="25" t="n">
        <v>13087</v>
      </c>
      <c r="BR62" s="26" t="n">
        <v>6908580.88</v>
      </c>
      <c r="BS62" s="25" t="n">
        <v>683</v>
      </c>
      <c r="BT62" s="26" t="n">
        <v>354821.62</v>
      </c>
      <c r="BU62" s="25" t="n">
        <v>13770</v>
      </c>
      <c r="BV62" s="26" t="n">
        <v>7263402.5</v>
      </c>
      <c r="BW62" s="25" t="n">
        <v>13090</v>
      </c>
      <c r="BX62" s="26" t="n">
        <v>6966258.67</v>
      </c>
      <c r="BY62" s="25" t="n">
        <v>684</v>
      </c>
      <c r="BZ62" s="26" t="n">
        <v>398078.11</v>
      </c>
      <c r="CA62" s="25" t="n">
        <v>13774</v>
      </c>
      <c r="CB62" s="26" t="n">
        <v>7364336.78</v>
      </c>
      <c r="CC62" s="6"/>
      <c r="CD62" s="6"/>
      <c r="CE62" s="7"/>
      <c r="CF62" s="7"/>
      <c r="CG62" s="7"/>
      <c r="CH62" s="7"/>
      <c r="CI62" s="7"/>
      <c r="CJ62" s="7"/>
    </row>
    <row r="63" s="27" customFormat="true" ht="18" hidden="false" customHeight="true" outlineLevel="0" collapsed="false">
      <c r="A63" s="20" t="n">
        <v>110054</v>
      </c>
      <c r="B63" s="23" t="s">
        <v>70</v>
      </c>
      <c r="C63" s="23" t="n">
        <v>109673</v>
      </c>
      <c r="D63" s="24" t="n">
        <v>59226878.02</v>
      </c>
      <c r="E63" s="23" t="n">
        <v>1171</v>
      </c>
      <c r="F63" s="24" t="n">
        <v>630215.94</v>
      </c>
      <c r="G63" s="23" t="n">
        <v>110844</v>
      </c>
      <c r="H63" s="24" t="n">
        <v>59857093.96</v>
      </c>
      <c r="I63" s="25" t="n">
        <v>9280</v>
      </c>
      <c r="J63" s="26" t="n">
        <v>4964587.37</v>
      </c>
      <c r="K63" s="25" t="n">
        <v>111</v>
      </c>
      <c r="L63" s="26" t="n">
        <v>56847.18</v>
      </c>
      <c r="M63" s="25" t="n">
        <v>9391</v>
      </c>
      <c r="N63" s="26" t="n">
        <v>5021434.55</v>
      </c>
      <c r="O63" s="25" t="n">
        <v>9278</v>
      </c>
      <c r="P63" s="26" t="n">
        <v>4742077.97</v>
      </c>
      <c r="Q63" s="25" t="n">
        <v>109</v>
      </c>
      <c r="R63" s="26" t="n">
        <v>41398.66</v>
      </c>
      <c r="S63" s="25" t="n">
        <v>9387</v>
      </c>
      <c r="T63" s="26" t="n">
        <v>4783476.63</v>
      </c>
      <c r="U63" s="25" t="n">
        <v>9276</v>
      </c>
      <c r="V63" s="26" t="n">
        <v>4742906.34</v>
      </c>
      <c r="W63" s="25" t="n">
        <v>109</v>
      </c>
      <c r="X63" s="26" t="n">
        <v>41869.5</v>
      </c>
      <c r="Y63" s="25" t="n">
        <v>9385</v>
      </c>
      <c r="Z63" s="26" t="n">
        <v>4784775.84</v>
      </c>
      <c r="AA63" s="25" t="n">
        <v>9266</v>
      </c>
      <c r="AB63" s="26" t="n">
        <v>4961236.8</v>
      </c>
      <c r="AC63" s="25" t="n">
        <v>110</v>
      </c>
      <c r="AD63" s="26" t="n">
        <v>56571.52</v>
      </c>
      <c r="AE63" s="25" t="n">
        <v>9376</v>
      </c>
      <c r="AF63" s="26" t="n">
        <v>5017808.32</v>
      </c>
      <c r="AG63" s="25" t="n">
        <v>9262</v>
      </c>
      <c r="AH63" s="26" t="n">
        <v>4959899.88</v>
      </c>
      <c r="AI63" s="25" t="n">
        <v>109</v>
      </c>
      <c r="AJ63" s="26" t="n">
        <v>57011.54</v>
      </c>
      <c r="AK63" s="25" t="n">
        <v>9371</v>
      </c>
      <c r="AL63" s="26" t="n">
        <v>5016911.42</v>
      </c>
      <c r="AM63" s="25" t="n">
        <v>9261</v>
      </c>
      <c r="AN63" s="26" t="n">
        <v>4959408.85</v>
      </c>
      <c r="AO63" s="25" t="n">
        <v>109</v>
      </c>
      <c r="AP63" s="26" t="n">
        <v>57011.54</v>
      </c>
      <c r="AQ63" s="25" t="n">
        <v>9370</v>
      </c>
      <c r="AR63" s="26" t="n">
        <v>5016420.39</v>
      </c>
      <c r="AS63" s="25" t="n">
        <v>9014</v>
      </c>
      <c r="AT63" s="26" t="n">
        <v>4908977.19</v>
      </c>
      <c r="AU63" s="25" t="n">
        <v>93</v>
      </c>
      <c r="AV63" s="26" t="n">
        <v>51832.38</v>
      </c>
      <c r="AW63" s="25" t="n">
        <v>9107</v>
      </c>
      <c r="AX63" s="26" t="n">
        <v>4960809.57</v>
      </c>
      <c r="AY63" s="25" t="n">
        <v>9011</v>
      </c>
      <c r="AZ63" s="26" t="n">
        <v>4907149.25</v>
      </c>
      <c r="BA63" s="25" t="n">
        <v>91</v>
      </c>
      <c r="BB63" s="26" t="n">
        <v>51715.76</v>
      </c>
      <c r="BC63" s="25" t="n">
        <v>9102</v>
      </c>
      <c r="BD63" s="26" t="n">
        <v>4958865.01</v>
      </c>
      <c r="BE63" s="25" t="n">
        <v>9010</v>
      </c>
      <c r="BF63" s="26" t="n">
        <v>4907149.24</v>
      </c>
      <c r="BG63" s="25" t="n">
        <v>90</v>
      </c>
      <c r="BH63" s="26" t="n">
        <v>52097.46</v>
      </c>
      <c r="BI63" s="25" t="n">
        <v>9100</v>
      </c>
      <c r="BJ63" s="26" t="n">
        <v>4959246.7</v>
      </c>
      <c r="BK63" s="25" t="n">
        <v>9008</v>
      </c>
      <c r="BL63" s="26" t="n">
        <v>4911642.77</v>
      </c>
      <c r="BM63" s="25" t="n">
        <v>81</v>
      </c>
      <c r="BN63" s="26" t="n">
        <v>44644.1</v>
      </c>
      <c r="BO63" s="25" t="n">
        <v>9089</v>
      </c>
      <c r="BP63" s="26" t="n">
        <v>4956286.87</v>
      </c>
      <c r="BQ63" s="25" t="n">
        <v>9005</v>
      </c>
      <c r="BR63" s="26" t="n">
        <v>4910483.29</v>
      </c>
      <c r="BS63" s="25" t="n">
        <v>80</v>
      </c>
      <c r="BT63" s="26" t="n">
        <v>44368.43</v>
      </c>
      <c r="BU63" s="25" t="n">
        <v>9085</v>
      </c>
      <c r="BV63" s="26" t="n">
        <v>4954851.72</v>
      </c>
      <c r="BW63" s="25" t="n">
        <v>9002</v>
      </c>
      <c r="BX63" s="26" t="n">
        <v>5351359.07</v>
      </c>
      <c r="BY63" s="25" t="n">
        <v>79</v>
      </c>
      <c r="BZ63" s="26" t="n">
        <v>74847.87</v>
      </c>
      <c r="CA63" s="25" t="n">
        <v>9081</v>
      </c>
      <c r="CB63" s="26" t="n">
        <v>5426206.94</v>
      </c>
      <c r="CC63" s="6"/>
      <c r="CD63" s="6"/>
      <c r="CE63" s="7"/>
      <c r="CF63" s="7"/>
      <c r="CG63" s="7"/>
      <c r="CH63" s="7"/>
      <c r="CI63" s="7"/>
      <c r="CJ63" s="7"/>
    </row>
    <row r="64" customFormat="false" ht="18" hidden="false" customHeight="true" outlineLevel="0" collapsed="false">
      <c r="A64" s="20" t="n">
        <v>110055</v>
      </c>
      <c r="B64" s="23" t="s">
        <v>71</v>
      </c>
      <c r="C64" s="23" t="n">
        <v>9987</v>
      </c>
      <c r="D64" s="24" t="n">
        <v>6323726.75</v>
      </c>
      <c r="E64" s="23" t="n">
        <v>127055</v>
      </c>
      <c r="F64" s="24" t="n">
        <v>80824464.77</v>
      </c>
      <c r="G64" s="23" t="n">
        <v>137042</v>
      </c>
      <c r="H64" s="24" t="n">
        <v>87148191.52</v>
      </c>
      <c r="I64" s="25" t="n">
        <v>939</v>
      </c>
      <c r="J64" s="26" t="n">
        <v>591047.02</v>
      </c>
      <c r="K64" s="25" t="n">
        <v>12734</v>
      </c>
      <c r="L64" s="26" t="n">
        <v>8058363.08</v>
      </c>
      <c r="M64" s="25" t="n">
        <v>13673</v>
      </c>
      <c r="N64" s="26" t="n">
        <v>8649410.1</v>
      </c>
      <c r="O64" s="25" t="n">
        <v>954</v>
      </c>
      <c r="P64" s="26" t="n">
        <v>556973.5</v>
      </c>
      <c r="Q64" s="25" t="n">
        <v>12751</v>
      </c>
      <c r="R64" s="26" t="n">
        <v>7980075.78</v>
      </c>
      <c r="S64" s="25" t="n">
        <v>13705</v>
      </c>
      <c r="T64" s="26" t="n">
        <v>8537049.28</v>
      </c>
      <c r="U64" s="25" t="n">
        <v>970</v>
      </c>
      <c r="V64" s="26" t="n">
        <v>541780.99</v>
      </c>
      <c r="W64" s="25" t="n">
        <v>12765</v>
      </c>
      <c r="X64" s="26" t="n">
        <v>8012003.78</v>
      </c>
      <c r="Y64" s="25" t="n">
        <v>13735</v>
      </c>
      <c r="Z64" s="26" t="n">
        <v>8553784.77</v>
      </c>
      <c r="AA64" s="25" t="n">
        <v>908</v>
      </c>
      <c r="AB64" s="26" t="n">
        <v>574338.76</v>
      </c>
      <c r="AC64" s="25" t="n">
        <v>10645</v>
      </c>
      <c r="AD64" s="26" t="n">
        <v>6769301.18</v>
      </c>
      <c r="AE64" s="25" t="n">
        <v>11553</v>
      </c>
      <c r="AF64" s="26" t="n">
        <v>7343639.94</v>
      </c>
      <c r="AG64" s="25" t="n">
        <v>906</v>
      </c>
      <c r="AH64" s="26" t="n">
        <v>570999.77</v>
      </c>
      <c r="AI64" s="25" t="n">
        <v>10651</v>
      </c>
      <c r="AJ64" s="26" t="n">
        <v>6772870.02</v>
      </c>
      <c r="AK64" s="25" t="n">
        <v>11557</v>
      </c>
      <c r="AL64" s="26" t="n">
        <v>7343869.79</v>
      </c>
      <c r="AM64" s="25" t="n">
        <v>912</v>
      </c>
      <c r="AN64" s="26" t="n">
        <v>576979.38</v>
      </c>
      <c r="AO64" s="25" t="n">
        <v>10653</v>
      </c>
      <c r="AP64" s="26" t="n">
        <v>6775770.94</v>
      </c>
      <c r="AQ64" s="25" t="n">
        <v>11565</v>
      </c>
      <c r="AR64" s="26" t="n">
        <v>7352750.32</v>
      </c>
      <c r="AS64" s="25" t="n">
        <v>656</v>
      </c>
      <c r="AT64" s="26" t="n">
        <v>419132.6</v>
      </c>
      <c r="AU64" s="25" t="n">
        <v>8807</v>
      </c>
      <c r="AV64" s="26" t="n">
        <v>5633969.88</v>
      </c>
      <c r="AW64" s="25" t="n">
        <v>9463</v>
      </c>
      <c r="AX64" s="26" t="n">
        <v>6053102.48</v>
      </c>
      <c r="AY64" s="25" t="n">
        <v>669</v>
      </c>
      <c r="AZ64" s="26" t="n">
        <v>427029.7</v>
      </c>
      <c r="BA64" s="25" t="n">
        <v>8810</v>
      </c>
      <c r="BB64" s="26" t="n">
        <v>5635799.94</v>
      </c>
      <c r="BC64" s="25" t="n">
        <v>9479</v>
      </c>
      <c r="BD64" s="26" t="n">
        <v>6062829.64</v>
      </c>
      <c r="BE64" s="25" t="n">
        <v>678</v>
      </c>
      <c r="BF64" s="26" t="n">
        <v>457002.23</v>
      </c>
      <c r="BG64" s="25" t="n">
        <v>8834</v>
      </c>
      <c r="BH64" s="26" t="n">
        <v>5631745.85</v>
      </c>
      <c r="BI64" s="25" t="n">
        <v>9512</v>
      </c>
      <c r="BJ64" s="26" t="n">
        <v>6088748.08</v>
      </c>
      <c r="BK64" s="25" t="n">
        <v>802</v>
      </c>
      <c r="BL64" s="26" t="n">
        <v>481403.62</v>
      </c>
      <c r="BM64" s="25" t="n">
        <v>10129</v>
      </c>
      <c r="BN64" s="26" t="n">
        <v>6475952.91</v>
      </c>
      <c r="BO64" s="25" t="n">
        <v>10931</v>
      </c>
      <c r="BP64" s="26" t="n">
        <v>6957356.53</v>
      </c>
      <c r="BQ64" s="25" t="n">
        <v>799</v>
      </c>
      <c r="BR64" s="26" t="n">
        <v>506000.63</v>
      </c>
      <c r="BS64" s="25" t="n">
        <v>10135</v>
      </c>
      <c r="BT64" s="26" t="n">
        <v>6459228.79</v>
      </c>
      <c r="BU64" s="25" t="n">
        <v>10934</v>
      </c>
      <c r="BV64" s="26" t="n">
        <v>6965229.42</v>
      </c>
      <c r="BW64" s="25" t="n">
        <v>794</v>
      </c>
      <c r="BX64" s="26" t="n">
        <v>621038.55</v>
      </c>
      <c r="BY64" s="25" t="n">
        <v>10141</v>
      </c>
      <c r="BZ64" s="26" t="n">
        <v>6619382.62</v>
      </c>
      <c r="CA64" s="25" t="n">
        <v>10935</v>
      </c>
      <c r="CB64" s="26" t="n">
        <v>7240421.17</v>
      </c>
    </row>
    <row r="65" customFormat="false" ht="18" hidden="false" customHeight="true" outlineLevel="0" collapsed="false">
      <c r="A65" s="20" t="n">
        <v>110056</v>
      </c>
      <c r="B65" s="23" t="s">
        <v>72</v>
      </c>
      <c r="C65" s="23" t="n">
        <v>1582</v>
      </c>
      <c r="D65" s="24" t="n">
        <v>1076443.87</v>
      </c>
      <c r="E65" s="23" t="n">
        <v>91421</v>
      </c>
      <c r="F65" s="24" t="n">
        <v>60381868.12</v>
      </c>
      <c r="G65" s="23" t="n">
        <v>93003</v>
      </c>
      <c r="H65" s="24" t="n">
        <v>61458311.99</v>
      </c>
      <c r="I65" s="25" t="n">
        <v>143</v>
      </c>
      <c r="J65" s="26" t="n">
        <v>109272.11</v>
      </c>
      <c r="K65" s="25" t="n">
        <v>9853</v>
      </c>
      <c r="L65" s="26" t="n">
        <v>5939912.19</v>
      </c>
      <c r="M65" s="25" t="n">
        <v>9996</v>
      </c>
      <c r="N65" s="26" t="n">
        <v>6049184.3</v>
      </c>
      <c r="O65" s="25" t="n">
        <v>163</v>
      </c>
      <c r="P65" s="26" t="n">
        <v>112457.37</v>
      </c>
      <c r="Q65" s="25" t="n">
        <v>10701</v>
      </c>
      <c r="R65" s="26" t="n">
        <v>6620302.15</v>
      </c>
      <c r="S65" s="25" t="n">
        <v>10864</v>
      </c>
      <c r="T65" s="26" t="n">
        <v>6732759.52</v>
      </c>
      <c r="U65" s="25" t="n">
        <v>122</v>
      </c>
      <c r="V65" s="26" t="n">
        <v>74652.35</v>
      </c>
      <c r="W65" s="25" t="n">
        <v>9111</v>
      </c>
      <c r="X65" s="26" t="n">
        <v>5274198.19</v>
      </c>
      <c r="Y65" s="25" t="n">
        <v>9233</v>
      </c>
      <c r="Z65" s="26" t="n">
        <v>5348850.54</v>
      </c>
      <c r="AA65" s="25" t="n">
        <v>132</v>
      </c>
      <c r="AB65" s="26" t="n">
        <v>123523.2</v>
      </c>
      <c r="AC65" s="25" t="n">
        <v>8257</v>
      </c>
      <c r="AD65" s="26" t="n">
        <v>5249073.11</v>
      </c>
      <c r="AE65" s="25" t="n">
        <v>8389</v>
      </c>
      <c r="AF65" s="26" t="n">
        <v>5372596.31</v>
      </c>
      <c r="AG65" s="25" t="n">
        <v>94</v>
      </c>
      <c r="AH65" s="26" t="n">
        <v>101311.58</v>
      </c>
      <c r="AI65" s="25" t="n">
        <v>7597</v>
      </c>
      <c r="AJ65" s="26" t="n">
        <v>5102360.58</v>
      </c>
      <c r="AK65" s="25" t="n">
        <v>7691</v>
      </c>
      <c r="AL65" s="26" t="n">
        <v>5203672.16</v>
      </c>
      <c r="AM65" s="25" t="n">
        <v>94</v>
      </c>
      <c r="AN65" s="26" t="n">
        <v>98811.99</v>
      </c>
      <c r="AO65" s="25" t="n">
        <v>7384</v>
      </c>
      <c r="AP65" s="26" t="n">
        <v>5059608.55</v>
      </c>
      <c r="AQ65" s="25" t="n">
        <v>7478</v>
      </c>
      <c r="AR65" s="26" t="n">
        <v>5158420.54</v>
      </c>
      <c r="AS65" s="25" t="n">
        <v>164</v>
      </c>
      <c r="AT65" s="26" t="n">
        <v>78236.53</v>
      </c>
      <c r="AU65" s="25" t="n">
        <v>6943</v>
      </c>
      <c r="AV65" s="26" t="n">
        <v>4707622.82</v>
      </c>
      <c r="AW65" s="25" t="n">
        <v>7107</v>
      </c>
      <c r="AX65" s="26" t="n">
        <v>4785859.35</v>
      </c>
      <c r="AY65" s="25" t="n">
        <v>180</v>
      </c>
      <c r="AZ65" s="26" t="n">
        <v>94171.98</v>
      </c>
      <c r="BA65" s="25" t="n">
        <v>6047</v>
      </c>
      <c r="BB65" s="26" t="n">
        <v>4447126.42</v>
      </c>
      <c r="BC65" s="25" t="n">
        <v>6227</v>
      </c>
      <c r="BD65" s="26" t="n">
        <v>4541298.4</v>
      </c>
      <c r="BE65" s="25" t="n">
        <v>110</v>
      </c>
      <c r="BF65" s="26" t="n">
        <v>42249</v>
      </c>
      <c r="BG65" s="25" t="n">
        <v>5976</v>
      </c>
      <c r="BH65" s="26" t="n">
        <v>4384144.82</v>
      </c>
      <c r="BI65" s="25" t="n">
        <v>6086</v>
      </c>
      <c r="BJ65" s="26" t="n">
        <v>4426393.82</v>
      </c>
      <c r="BK65" s="25" t="n">
        <v>153</v>
      </c>
      <c r="BL65" s="26" t="n">
        <v>93123.17</v>
      </c>
      <c r="BM65" s="25" t="n">
        <v>6427</v>
      </c>
      <c r="BN65" s="26" t="n">
        <v>4442026.53</v>
      </c>
      <c r="BO65" s="25" t="n">
        <v>6580</v>
      </c>
      <c r="BP65" s="26" t="n">
        <v>4535149.7</v>
      </c>
      <c r="BQ65" s="25" t="n">
        <v>136</v>
      </c>
      <c r="BR65" s="26" t="n">
        <v>78476.17</v>
      </c>
      <c r="BS65" s="25" t="n">
        <v>6419</v>
      </c>
      <c r="BT65" s="26" t="n">
        <v>4433091.78</v>
      </c>
      <c r="BU65" s="25" t="n">
        <v>6555</v>
      </c>
      <c r="BV65" s="26" t="n">
        <v>4511567.95</v>
      </c>
      <c r="BW65" s="25" t="n">
        <v>91</v>
      </c>
      <c r="BX65" s="26" t="n">
        <v>70158.42</v>
      </c>
      <c r="BY65" s="25" t="n">
        <v>6706</v>
      </c>
      <c r="BZ65" s="26" t="n">
        <v>4722400.98</v>
      </c>
      <c r="CA65" s="25" t="n">
        <v>6797</v>
      </c>
      <c r="CB65" s="26" t="n">
        <v>4792559.4</v>
      </c>
    </row>
    <row r="66" customFormat="false" ht="18" hidden="false" customHeight="true" outlineLevel="0" collapsed="false">
      <c r="A66" s="20" t="n">
        <v>110057</v>
      </c>
      <c r="B66" s="28" t="s">
        <v>73</v>
      </c>
      <c r="C66" s="23" t="n">
        <v>54404</v>
      </c>
      <c r="D66" s="24" t="n">
        <v>26571165.01</v>
      </c>
      <c r="E66" s="23" t="n">
        <v>4051</v>
      </c>
      <c r="F66" s="24" t="n">
        <v>1979297.06</v>
      </c>
      <c r="G66" s="23" t="n">
        <v>58455</v>
      </c>
      <c r="H66" s="24" t="n">
        <v>28550462.07</v>
      </c>
      <c r="I66" s="25" t="n">
        <v>3878</v>
      </c>
      <c r="J66" s="26" t="n">
        <v>1893313.03</v>
      </c>
      <c r="K66" s="25" t="n">
        <v>288</v>
      </c>
      <c r="L66" s="26" t="n">
        <v>140814.9</v>
      </c>
      <c r="M66" s="25" t="n">
        <v>4166</v>
      </c>
      <c r="N66" s="26" t="n">
        <v>2034127.93</v>
      </c>
      <c r="O66" s="25" t="n">
        <v>5054</v>
      </c>
      <c r="P66" s="26" t="n">
        <v>2639025.43</v>
      </c>
      <c r="Q66" s="25" t="n">
        <v>383</v>
      </c>
      <c r="R66" s="26" t="n">
        <v>184556.45</v>
      </c>
      <c r="S66" s="25" t="n">
        <v>5437</v>
      </c>
      <c r="T66" s="26" t="n">
        <v>2823581.88</v>
      </c>
      <c r="U66" s="25" t="n">
        <v>4910</v>
      </c>
      <c r="V66" s="26" t="n">
        <v>2473742.01</v>
      </c>
      <c r="W66" s="25" t="n">
        <v>371</v>
      </c>
      <c r="X66" s="26" t="n">
        <v>166929.7</v>
      </c>
      <c r="Y66" s="25" t="n">
        <v>5281</v>
      </c>
      <c r="Z66" s="26" t="n">
        <v>2640671.71</v>
      </c>
      <c r="AA66" s="25" t="n">
        <v>5068</v>
      </c>
      <c r="AB66" s="26" t="n">
        <v>2356646.99</v>
      </c>
      <c r="AC66" s="25" t="n">
        <v>389</v>
      </c>
      <c r="AD66" s="26" t="n">
        <v>173993.52</v>
      </c>
      <c r="AE66" s="25" t="n">
        <v>5457</v>
      </c>
      <c r="AF66" s="26" t="n">
        <v>2530640.51</v>
      </c>
      <c r="AG66" s="25" t="n">
        <v>4315</v>
      </c>
      <c r="AH66" s="26" t="n">
        <v>2256187.25</v>
      </c>
      <c r="AI66" s="25" t="n">
        <v>321</v>
      </c>
      <c r="AJ66" s="26" t="n">
        <v>166280.21</v>
      </c>
      <c r="AK66" s="25" t="n">
        <v>4636</v>
      </c>
      <c r="AL66" s="26" t="n">
        <v>2422467.46</v>
      </c>
      <c r="AM66" s="25" t="n">
        <v>4426</v>
      </c>
      <c r="AN66" s="26" t="n">
        <v>2262359.29</v>
      </c>
      <c r="AO66" s="25" t="n">
        <v>328</v>
      </c>
      <c r="AP66" s="26" t="n">
        <v>166999.04</v>
      </c>
      <c r="AQ66" s="25" t="n">
        <v>4754</v>
      </c>
      <c r="AR66" s="26" t="n">
        <v>2429358.33</v>
      </c>
      <c r="AS66" s="25" t="n">
        <v>4164</v>
      </c>
      <c r="AT66" s="26" t="n">
        <v>2096352.35</v>
      </c>
      <c r="AU66" s="25" t="n">
        <v>294</v>
      </c>
      <c r="AV66" s="26" t="n">
        <v>153679.31</v>
      </c>
      <c r="AW66" s="25" t="n">
        <v>4458</v>
      </c>
      <c r="AX66" s="26" t="n">
        <v>2250031.66</v>
      </c>
      <c r="AY66" s="25" t="n">
        <v>3278</v>
      </c>
      <c r="AZ66" s="26" t="n">
        <v>1795137.31</v>
      </c>
      <c r="BA66" s="25" t="n">
        <v>265</v>
      </c>
      <c r="BB66" s="26" t="n">
        <v>152610.15</v>
      </c>
      <c r="BC66" s="25" t="n">
        <v>3543</v>
      </c>
      <c r="BD66" s="26" t="n">
        <v>1947747.46</v>
      </c>
      <c r="BE66" s="25" t="n">
        <v>4272</v>
      </c>
      <c r="BF66" s="26" t="n">
        <v>2176629.76</v>
      </c>
      <c r="BG66" s="25" t="n">
        <v>322</v>
      </c>
      <c r="BH66" s="26" t="n">
        <v>163564.35</v>
      </c>
      <c r="BI66" s="25" t="n">
        <v>4594</v>
      </c>
      <c r="BJ66" s="26" t="n">
        <v>2340194.11</v>
      </c>
      <c r="BK66" s="25" t="n">
        <v>4848</v>
      </c>
      <c r="BL66" s="26" t="n">
        <v>2374163.8</v>
      </c>
      <c r="BM66" s="25" t="n">
        <v>357</v>
      </c>
      <c r="BN66" s="26" t="n">
        <v>171057.49</v>
      </c>
      <c r="BO66" s="25" t="n">
        <v>5205</v>
      </c>
      <c r="BP66" s="26" t="n">
        <v>2545221.29</v>
      </c>
      <c r="BQ66" s="25" t="n">
        <v>4966</v>
      </c>
      <c r="BR66" s="26" t="n">
        <v>2232603.5</v>
      </c>
      <c r="BS66" s="25" t="n">
        <v>365</v>
      </c>
      <c r="BT66" s="26" t="n">
        <v>167493.64</v>
      </c>
      <c r="BU66" s="25" t="n">
        <v>5331</v>
      </c>
      <c r="BV66" s="26" t="n">
        <v>2400097.14</v>
      </c>
      <c r="BW66" s="25" t="n">
        <v>5225</v>
      </c>
      <c r="BX66" s="26" t="n">
        <v>2015004.29</v>
      </c>
      <c r="BY66" s="25" t="n">
        <v>368</v>
      </c>
      <c r="BZ66" s="26" t="n">
        <v>171318.3</v>
      </c>
      <c r="CA66" s="25" t="n">
        <v>5593</v>
      </c>
      <c r="CB66" s="26" t="n">
        <v>2186322.59</v>
      </c>
    </row>
    <row r="67" customFormat="false" ht="18" hidden="false" customHeight="true" outlineLevel="0" collapsed="false">
      <c r="A67" s="20" t="n">
        <v>110058</v>
      </c>
      <c r="B67" s="22" t="s">
        <v>74</v>
      </c>
      <c r="C67" s="23" t="n">
        <v>191663</v>
      </c>
      <c r="D67" s="24" t="n">
        <v>92117681.15</v>
      </c>
      <c r="E67" s="23" t="n">
        <v>51950</v>
      </c>
      <c r="F67" s="24" t="n">
        <v>24968296.01</v>
      </c>
      <c r="G67" s="23" t="n">
        <v>243613</v>
      </c>
      <c r="H67" s="24" t="n">
        <v>117085977.16</v>
      </c>
      <c r="I67" s="25" t="n">
        <v>19623</v>
      </c>
      <c r="J67" s="26" t="n">
        <v>8260588.6</v>
      </c>
      <c r="K67" s="25" t="n">
        <v>5370</v>
      </c>
      <c r="L67" s="26" t="n">
        <v>2223089.18</v>
      </c>
      <c r="M67" s="25" t="n">
        <v>24993</v>
      </c>
      <c r="N67" s="26" t="n">
        <v>10483677.78</v>
      </c>
      <c r="O67" s="25" t="n">
        <v>14411</v>
      </c>
      <c r="P67" s="26" t="n">
        <v>7426955.09</v>
      </c>
      <c r="Q67" s="25" t="n">
        <v>3924</v>
      </c>
      <c r="R67" s="26" t="n">
        <v>2060962.28</v>
      </c>
      <c r="S67" s="25" t="n">
        <v>18335</v>
      </c>
      <c r="T67" s="26" t="n">
        <v>9487917.37</v>
      </c>
      <c r="U67" s="25" t="n">
        <v>20793</v>
      </c>
      <c r="V67" s="26" t="n">
        <v>9894106.75</v>
      </c>
      <c r="W67" s="25" t="n">
        <v>6610</v>
      </c>
      <c r="X67" s="26" t="n">
        <v>3207003.88</v>
      </c>
      <c r="Y67" s="25" t="n">
        <v>27403</v>
      </c>
      <c r="Z67" s="26" t="n">
        <v>13101110.63</v>
      </c>
      <c r="AA67" s="25" t="n">
        <v>15964</v>
      </c>
      <c r="AB67" s="26" t="n">
        <v>7636207.1</v>
      </c>
      <c r="AC67" s="25" t="n">
        <v>4535</v>
      </c>
      <c r="AD67" s="26" t="n">
        <v>2049181.56</v>
      </c>
      <c r="AE67" s="25" t="n">
        <v>20499</v>
      </c>
      <c r="AF67" s="26" t="n">
        <v>9685388.66</v>
      </c>
      <c r="AG67" s="25" t="n">
        <v>14002</v>
      </c>
      <c r="AH67" s="26" t="n">
        <v>7309613.78</v>
      </c>
      <c r="AI67" s="25" t="n">
        <v>3957</v>
      </c>
      <c r="AJ67" s="26" t="n">
        <v>1956079.49</v>
      </c>
      <c r="AK67" s="25" t="n">
        <v>17959</v>
      </c>
      <c r="AL67" s="26" t="n">
        <v>9265693.27</v>
      </c>
      <c r="AM67" s="25" t="n">
        <v>14735</v>
      </c>
      <c r="AN67" s="26" t="n">
        <v>7467433.42</v>
      </c>
      <c r="AO67" s="25" t="n">
        <v>4170</v>
      </c>
      <c r="AP67" s="26" t="n">
        <v>2000873.88</v>
      </c>
      <c r="AQ67" s="25" t="n">
        <v>18905</v>
      </c>
      <c r="AR67" s="26" t="n">
        <v>9468307.3</v>
      </c>
      <c r="AS67" s="25" t="n">
        <v>13217</v>
      </c>
      <c r="AT67" s="26" t="n">
        <v>7211027.23</v>
      </c>
      <c r="AU67" s="25" t="n">
        <v>3680</v>
      </c>
      <c r="AV67" s="26" t="n">
        <v>2003069.69</v>
      </c>
      <c r="AW67" s="25" t="n">
        <v>16897</v>
      </c>
      <c r="AX67" s="26" t="n">
        <v>9214096.92</v>
      </c>
      <c r="AY67" s="25" t="n">
        <v>13892</v>
      </c>
      <c r="AZ67" s="26" t="n">
        <v>7350995.8</v>
      </c>
      <c r="BA67" s="25" t="n">
        <v>3868</v>
      </c>
      <c r="BB67" s="26" t="n">
        <v>2047864.08</v>
      </c>
      <c r="BC67" s="25" t="n">
        <v>17760</v>
      </c>
      <c r="BD67" s="26" t="n">
        <v>9398859.88</v>
      </c>
      <c r="BE67" s="25" t="n">
        <v>15809</v>
      </c>
      <c r="BF67" s="26" t="n">
        <v>7209404.39</v>
      </c>
      <c r="BG67" s="25" t="n">
        <v>4364</v>
      </c>
      <c r="BH67" s="26" t="n">
        <v>2004826.32</v>
      </c>
      <c r="BI67" s="25" t="n">
        <v>20173</v>
      </c>
      <c r="BJ67" s="26" t="n">
        <v>9214230.71</v>
      </c>
      <c r="BK67" s="25" t="n">
        <v>21761</v>
      </c>
      <c r="BL67" s="26" t="n">
        <v>8891867.12</v>
      </c>
      <c r="BM67" s="25" t="n">
        <v>5522</v>
      </c>
      <c r="BN67" s="26" t="n">
        <v>2419833.16</v>
      </c>
      <c r="BO67" s="25" t="n">
        <v>27283</v>
      </c>
      <c r="BP67" s="26" t="n">
        <v>11311700.28</v>
      </c>
      <c r="BQ67" s="25" t="n">
        <v>15837</v>
      </c>
      <c r="BR67" s="26" t="n">
        <v>7202913.1</v>
      </c>
      <c r="BS67" s="25" t="n">
        <v>3487</v>
      </c>
      <c r="BT67" s="26" t="n">
        <v>1705757.92</v>
      </c>
      <c r="BU67" s="25" t="n">
        <v>19324</v>
      </c>
      <c r="BV67" s="26" t="n">
        <v>8908671.02</v>
      </c>
      <c r="BW67" s="25" t="n">
        <v>11619</v>
      </c>
      <c r="BX67" s="26" t="n">
        <v>6256568.77</v>
      </c>
      <c r="BY67" s="25" t="n">
        <v>2463</v>
      </c>
      <c r="BZ67" s="26" t="n">
        <v>1289754.57</v>
      </c>
      <c r="CA67" s="25" t="n">
        <v>14082</v>
      </c>
      <c r="CB67" s="26" t="n">
        <v>7546323.34</v>
      </c>
    </row>
    <row r="68" customFormat="false" ht="18" hidden="false" customHeight="true" outlineLevel="0" collapsed="false">
      <c r="A68" s="20" t="n">
        <v>110059</v>
      </c>
      <c r="B68" s="22" t="s">
        <v>75</v>
      </c>
      <c r="C68" s="23" t="n">
        <v>175086</v>
      </c>
      <c r="D68" s="24" t="n">
        <v>87917896.32</v>
      </c>
      <c r="E68" s="23" t="n">
        <v>25672</v>
      </c>
      <c r="F68" s="24" t="n">
        <v>12238837.13</v>
      </c>
      <c r="G68" s="23" t="n">
        <v>200758</v>
      </c>
      <c r="H68" s="24" t="n">
        <v>100156733.45</v>
      </c>
      <c r="I68" s="36" t="n">
        <v>18744</v>
      </c>
      <c r="J68" s="37" t="n">
        <v>7399748.13</v>
      </c>
      <c r="K68" s="36" t="n">
        <v>2989</v>
      </c>
      <c r="L68" s="37" t="n">
        <v>1009545.12</v>
      </c>
      <c r="M68" s="25" t="n">
        <v>21733</v>
      </c>
      <c r="N68" s="26" t="n">
        <v>8409293.25</v>
      </c>
      <c r="O68" s="36" t="n">
        <v>18509</v>
      </c>
      <c r="P68" s="37" t="n">
        <v>8650783.41</v>
      </c>
      <c r="Q68" s="36" t="n">
        <v>2062</v>
      </c>
      <c r="R68" s="37" t="n">
        <v>1036650.11</v>
      </c>
      <c r="S68" s="25" t="n">
        <v>20571</v>
      </c>
      <c r="T68" s="26" t="n">
        <v>9687433.52</v>
      </c>
      <c r="U68" s="36" t="n">
        <v>17964</v>
      </c>
      <c r="V68" s="37" t="n">
        <v>9202321.39</v>
      </c>
      <c r="W68" s="36" t="n">
        <v>2198</v>
      </c>
      <c r="X68" s="37" t="n">
        <v>1155003.82</v>
      </c>
      <c r="Y68" s="25" t="n">
        <v>20162</v>
      </c>
      <c r="Z68" s="26" t="n">
        <v>10357325.21</v>
      </c>
      <c r="AA68" s="36" t="n">
        <v>17372</v>
      </c>
      <c r="AB68" s="37" t="n">
        <v>9197069.52</v>
      </c>
      <c r="AC68" s="36" t="n">
        <v>3805</v>
      </c>
      <c r="AD68" s="37" t="n">
        <v>1335822.73</v>
      </c>
      <c r="AE68" s="25" t="n">
        <v>21177</v>
      </c>
      <c r="AF68" s="26" t="n">
        <v>10532892.25</v>
      </c>
      <c r="AG68" s="36" t="n">
        <v>13946</v>
      </c>
      <c r="AH68" s="37" t="n">
        <v>7098303.67</v>
      </c>
      <c r="AI68" s="36" t="n">
        <v>1865</v>
      </c>
      <c r="AJ68" s="37" t="n">
        <v>1007545.3</v>
      </c>
      <c r="AK68" s="25" t="n">
        <v>15811</v>
      </c>
      <c r="AL68" s="26" t="n">
        <v>8105848.97</v>
      </c>
      <c r="AM68" s="36" t="n">
        <v>10396</v>
      </c>
      <c r="AN68" s="37" t="n">
        <v>6340358.64</v>
      </c>
      <c r="AO68" s="36" t="n">
        <v>1664</v>
      </c>
      <c r="AP68" s="37" t="n">
        <v>968405.95</v>
      </c>
      <c r="AQ68" s="25" t="n">
        <v>12060</v>
      </c>
      <c r="AR68" s="26" t="n">
        <v>7308764.59</v>
      </c>
      <c r="AS68" s="36" t="n">
        <v>10766</v>
      </c>
      <c r="AT68" s="37" t="n">
        <v>6747742.08</v>
      </c>
      <c r="AU68" s="36" t="n">
        <v>1554</v>
      </c>
      <c r="AV68" s="37" t="n">
        <v>984690.2</v>
      </c>
      <c r="AW68" s="25" t="n">
        <v>12320</v>
      </c>
      <c r="AX68" s="26" t="n">
        <v>7732432.28</v>
      </c>
      <c r="AY68" s="36" t="n">
        <v>11077</v>
      </c>
      <c r="AZ68" s="37" t="n">
        <v>6273424.51</v>
      </c>
      <c r="BA68" s="36" t="n">
        <v>1434</v>
      </c>
      <c r="BB68" s="37" t="n">
        <v>906411.53</v>
      </c>
      <c r="BC68" s="25" t="n">
        <v>12511</v>
      </c>
      <c r="BD68" s="26" t="n">
        <v>7179836.04</v>
      </c>
      <c r="BE68" s="36" t="n">
        <v>14462</v>
      </c>
      <c r="BF68" s="37" t="n">
        <v>6578239.74</v>
      </c>
      <c r="BG68" s="36" t="n">
        <v>2179</v>
      </c>
      <c r="BH68" s="37" t="n">
        <v>973262.65</v>
      </c>
      <c r="BI68" s="25" t="n">
        <v>16641</v>
      </c>
      <c r="BJ68" s="26" t="n">
        <v>7551502.39</v>
      </c>
      <c r="BK68" s="36" t="n">
        <v>15406</v>
      </c>
      <c r="BL68" s="37" t="n">
        <v>7424306.71</v>
      </c>
      <c r="BM68" s="36" t="n">
        <v>2144</v>
      </c>
      <c r="BN68" s="37" t="n">
        <v>1019829.9</v>
      </c>
      <c r="BO68" s="25" t="n">
        <v>17550</v>
      </c>
      <c r="BP68" s="26" t="n">
        <v>8444136.61</v>
      </c>
      <c r="BQ68" s="36" t="n">
        <v>16618</v>
      </c>
      <c r="BR68" s="37" t="n">
        <v>7789314.52</v>
      </c>
      <c r="BS68" s="36" t="n">
        <v>2347</v>
      </c>
      <c r="BT68" s="37" t="n">
        <v>1014401.81</v>
      </c>
      <c r="BU68" s="25" t="n">
        <v>18965</v>
      </c>
      <c r="BV68" s="26" t="n">
        <v>8803716.33</v>
      </c>
      <c r="BW68" s="36" t="n">
        <v>9826</v>
      </c>
      <c r="BX68" s="37" t="n">
        <v>5216284</v>
      </c>
      <c r="BY68" s="36" t="n">
        <v>1431</v>
      </c>
      <c r="BZ68" s="37" t="n">
        <v>827268.01</v>
      </c>
      <c r="CA68" s="25" t="n">
        <v>11257</v>
      </c>
      <c r="CB68" s="26" t="n">
        <v>6043552.01</v>
      </c>
    </row>
    <row r="69" customFormat="false" ht="18" hidden="false" customHeight="true" outlineLevel="0" collapsed="false">
      <c r="A69" s="20" t="n">
        <v>110060</v>
      </c>
      <c r="B69" s="22" t="s">
        <v>76</v>
      </c>
      <c r="C69" s="23" t="n">
        <v>6688</v>
      </c>
      <c r="D69" s="24" t="n">
        <v>5781442</v>
      </c>
      <c r="E69" s="23" t="n">
        <v>2455</v>
      </c>
      <c r="F69" s="24" t="n">
        <v>2122225</v>
      </c>
      <c r="G69" s="23" t="n">
        <v>9143</v>
      </c>
      <c r="H69" s="24" t="n">
        <v>7903667</v>
      </c>
      <c r="I69" s="25" t="n">
        <v>557</v>
      </c>
      <c r="J69" s="26" t="n">
        <v>481498.69</v>
      </c>
      <c r="K69" s="25" t="n">
        <v>206</v>
      </c>
      <c r="L69" s="26" t="n">
        <v>178076.72</v>
      </c>
      <c r="M69" s="25" t="n">
        <v>763</v>
      </c>
      <c r="N69" s="26" t="n">
        <v>659575.41</v>
      </c>
      <c r="O69" s="25" t="n">
        <v>557</v>
      </c>
      <c r="P69" s="26" t="n">
        <v>481498.69</v>
      </c>
      <c r="Q69" s="25" t="n">
        <v>204</v>
      </c>
      <c r="R69" s="26" t="n">
        <v>176347.82</v>
      </c>
      <c r="S69" s="25" t="n">
        <v>761</v>
      </c>
      <c r="T69" s="26" t="n">
        <v>657846.51</v>
      </c>
      <c r="U69" s="25" t="n">
        <v>558</v>
      </c>
      <c r="V69" s="26" t="n">
        <v>482363.13</v>
      </c>
      <c r="W69" s="25" t="n">
        <v>206</v>
      </c>
      <c r="X69" s="26" t="n">
        <v>178076.72</v>
      </c>
      <c r="Y69" s="25" t="n">
        <v>764</v>
      </c>
      <c r="Z69" s="26" t="n">
        <v>660439.85</v>
      </c>
      <c r="AA69" s="25" t="n">
        <v>558</v>
      </c>
      <c r="AB69" s="26" t="n">
        <v>482363.13</v>
      </c>
      <c r="AC69" s="25" t="n">
        <v>205</v>
      </c>
      <c r="AD69" s="26" t="n">
        <v>177212.27</v>
      </c>
      <c r="AE69" s="25" t="n">
        <v>763</v>
      </c>
      <c r="AF69" s="26" t="n">
        <v>659575.4</v>
      </c>
      <c r="AG69" s="25" t="n">
        <v>558</v>
      </c>
      <c r="AH69" s="26" t="n">
        <v>482363.13</v>
      </c>
      <c r="AI69" s="25" t="n">
        <v>207</v>
      </c>
      <c r="AJ69" s="26" t="n">
        <v>178941.17</v>
      </c>
      <c r="AK69" s="25" t="n">
        <v>765</v>
      </c>
      <c r="AL69" s="26" t="n">
        <v>661304.3</v>
      </c>
      <c r="AM69" s="25" t="n">
        <v>556</v>
      </c>
      <c r="AN69" s="26" t="n">
        <v>480634.24</v>
      </c>
      <c r="AO69" s="25" t="n">
        <v>205</v>
      </c>
      <c r="AP69" s="26" t="n">
        <v>177212.27</v>
      </c>
      <c r="AQ69" s="25" t="n">
        <v>761</v>
      </c>
      <c r="AR69" s="26" t="n">
        <v>657846.51</v>
      </c>
      <c r="AS69" s="25" t="n">
        <v>555</v>
      </c>
      <c r="AT69" s="26" t="n">
        <v>479769.78</v>
      </c>
      <c r="AU69" s="25" t="n">
        <v>201</v>
      </c>
      <c r="AV69" s="26" t="n">
        <v>173754.47</v>
      </c>
      <c r="AW69" s="25" t="n">
        <v>756</v>
      </c>
      <c r="AX69" s="26" t="n">
        <v>653524.25</v>
      </c>
      <c r="AY69" s="25" t="n">
        <v>558</v>
      </c>
      <c r="AZ69" s="26" t="n">
        <v>482363.13</v>
      </c>
      <c r="BA69" s="25" t="n">
        <v>205</v>
      </c>
      <c r="BB69" s="26" t="n">
        <v>177212.27</v>
      </c>
      <c r="BC69" s="25" t="n">
        <v>763</v>
      </c>
      <c r="BD69" s="26" t="n">
        <v>659575.4</v>
      </c>
      <c r="BE69" s="25" t="n">
        <v>559</v>
      </c>
      <c r="BF69" s="26" t="n">
        <v>483227.58</v>
      </c>
      <c r="BG69" s="25" t="n">
        <v>204</v>
      </c>
      <c r="BH69" s="26" t="n">
        <v>176347.82</v>
      </c>
      <c r="BI69" s="25" t="n">
        <v>763</v>
      </c>
      <c r="BJ69" s="26" t="n">
        <v>659575.4</v>
      </c>
      <c r="BK69" s="25" t="n">
        <v>559</v>
      </c>
      <c r="BL69" s="26" t="n">
        <v>483227.58</v>
      </c>
      <c r="BM69" s="25" t="n">
        <v>205</v>
      </c>
      <c r="BN69" s="26" t="n">
        <v>177212.27</v>
      </c>
      <c r="BO69" s="25" t="n">
        <v>764</v>
      </c>
      <c r="BP69" s="26" t="n">
        <v>660439.85</v>
      </c>
      <c r="BQ69" s="25" t="n">
        <v>559</v>
      </c>
      <c r="BR69" s="26" t="n">
        <v>483227.58</v>
      </c>
      <c r="BS69" s="25" t="n">
        <v>205</v>
      </c>
      <c r="BT69" s="26" t="n">
        <v>177212.27</v>
      </c>
      <c r="BU69" s="25" t="n">
        <v>764</v>
      </c>
      <c r="BV69" s="26" t="n">
        <v>660439.85</v>
      </c>
      <c r="BW69" s="25" t="n">
        <v>554</v>
      </c>
      <c r="BX69" s="26" t="n">
        <v>478905.34</v>
      </c>
      <c r="BY69" s="25" t="n">
        <v>202</v>
      </c>
      <c r="BZ69" s="26" t="n">
        <v>174618.93</v>
      </c>
      <c r="CA69" s="25" t="n">
        <v>756</v>
      </c>
      <c r="CB69" s="26" t="n">
        <v>653524.27</v>
      </c>
    </row>
    <row r="70" customFormat="false" ht="18" hidden="false" customHeight="true" outlineLevel="0" collapsed="false">
      <c r="A70" s="20" t="n">
        <v>110061</v>
      </c>
      <c r="B70" s="22" t="s">
        <v>77</v>
      </c>
      <c r="C70" s="23" t="n">
        <v>307635</v>
      </c>
      <c r="D70" s="24" t="n">
        <v>154994650.95</v>
      </c>
      <c r="E70" s="23" t="n">
        <v>129417</v>
      </c>
      <c r="F70" s="24" t="n">
        <v>65206822.03</v>
      </c>
      <c r="G70" s="23" t="n">
        <v>437052</v>
      </c>
      <c r="H70" s="24" t="n">
        <v>220201472.98</v>
      </c>
      <c r="I70" s="25" t="n">
        <v>25643</v>
      </c>
      <c r="J70" s="26" t="n">
        <v>12919314.51</v>
      </c>
      <c r="K70" s="25" t="n">
        <v>10791</v>
      </c>
      <c r="L70" s="26" t="n">
        <v>5436516.94</v>
      </c>
      <c r="M70" s="25" t="n">
        <v>36434</v>
      </c>
      <c r="N70" s="26" t="n">
        <v>18355831.45</v>
      </c>
      <c r="O70" s="25" t="n">
        <v>25643</v>
      </c>
      <c r="P70" s="26" t="n">
        <v>13754633.9</v>
      </c>
      <c r="Q70" s="25" t="n">
        <v>10791</v>
      </c>
      <c r="R70" s="26" t="n">
        <v>6097131.02</v>
      </c>
      <c r="S70" s="25" t="n">
        <v>36434</v>
      </c>
      <c r="T70" s="26" t="n">
        <v>19851764.92</v>
      </c>
      <c r="U70" s="25" t="n">
        <v>25642</v>
      </c>
      <c r="V70" s="26" t="n">
        <v>13784495.21</v>
      </c>
      <c r="W70" s="25" t="n">
        <v>10791</v>
      </c>
      <c r="X70" s="26" t="n">
        <v>6139418.07</v>
      </c>
      <c r="Y70" s="25" t="n">
        <v>36433</v>
      </c>
      <c r="Z70" s="26" t="n">
        <v>19923913.28</v>
      </c>
      <c r="AA70" s="25" t="n">
        <v>25634</v>
      </c>
      <c r="AB70" s="26" t="n">
        <v>12914982.5</v>
      </c>
      <c r="AC70" s="25" t="n">
        <v>10782</v>
      </c>
      <c r="AD70" s="26" t="n">
        <v>5432251.16</v>
      </c>
      <c r="AE70" s="25" t="n">
        <v>36416</v>
      </c>
      <c r="AF70" s="26" t="n">
        <v>18347233.66</v>
      </c>
      <c r="AG70" s="25" t="n">
        <v>25633</v>
      </c>
      <c r="AH70" s="26" t="n">
        <v>12914501.17</v>
      </c>
      <c r="AI70" s="25" t="n">
        <v>10782</v>
      </c>
      <c r="AJ70" s="26" t="n">
        <v>5432251.16</v>
      </c>
      <c r="AK70" s="25" t="n">
        <v>36415</v>
      </c>
      <c r="AL70" s="26" t="n">
        <v>18346752.33</v>
      </c>
      <c r="AM70" s="25" t="n">
        <v>25633</v>
      </c>
      <c r="AN70" s="26" t="n">
        <v>12914501.17</v>
      </c>
      <c r="AO70" s="25" t="n">
        <v>10782</v>
      </c>
      <c r="AP70" s="26" t="n">
        <v>5432251.16</v>
      </c>
      <c r="AQ70" s="25" t="n">
        <v>36415</v>
      </c>
      <c r="AR70" s="26" t="n">
        <v>18346752.33</v>
      </c>
      <c r="AS70" s="25" t="n">
        <v>25632</v>
      </c>
      <c r="AT70" s="26" t="n">
        <v>12914230.28</v>
      </c>
      <c r="AU70" s="25" t="n">
        <v>10780</v>
      </c>
      <c r="AV70" s="26" t="n">
        <v>5431237.33</v>
      </c>
      <c r="AW70" s="25" t="n">
        <v>36412</v>
      </c>
      <c r="AX70" s="26" t="n">
        <v>18345467.61</v>
      </c>
      <c r="AY70" s="25" t="n">
        <v>25632</v>
      </c>
      <c r="AZ70" s="26" t="n">
        <v>12914019.84</v>
      </c>
      <c r="BA70" s="25" t="n">
        <v>10780</v>
      </c>
      <c r="BB70" s="26" t="n">
        <v>5431237.33</v>
      </c>
      <c r="BC70" s="25" t="n">
        <v>36412</v>
      </c>
      <c r="BD70" s="26" t="n">
        <v>18345257.17</v>
      </c>
      <c r="BE70" s="25" t="n">
        <v>25632</v>
      </c>
      <c r="BF70" s="26" t="n">
        <v>12914019.84</v>
      </c>
      <c r="BG70" s="25" t="n">
        <v>10780</v>
      </c>
      <c r="BH70" s="26" t="n">
        <v>5431237.33</v>
      </c>
      <c r="BI70" s="25" t="n">
        <v>36412</v>
      </c>
      <c r="BJ70" s="26" t="n">
        <v>18345257.17</v>
      </c>
      <c r="BK70" s="25" t="n">
        <v>25638</v>
      </c>
      <c r="BL70" s="26" t="n">
        <v>12917118.27</v>
      </c>
      <c r="BM70" s="25" t="n">
        <v>10788</v>
      </c>
      <c r="BN70" s="26" t="n">
        <v>5435503.11</v>
      </c>
      <c r="BO70" s="25" t="n">
        <v>36426</v>
      </c>
      <c r="BP70" s="26" t="n">
        <v>18352621.38</v>
      </c>
      <c r="BQ70" s="25" t="n">
        <v>25638</v>
      </c>
      <c r="BR70" s="26" t="n">
        <v>12916907.83</v>
      </c>
      <c r="BS70" s="25" t="n">
        <v>10788</v>
      </c>
      <c r="BT70" s="26" t="n">
        <v>5435292.65</v>
      </c>
      <c r="BU70" s="25" t="n">
        <v>36426</v>
      </c>
      <c r="BV70" s="26" t="n">
        <v>18352200.48</v>
      </c>
      <c r="BW70" s="25" t="n">
        <v>25635</v>
      </c>
      <c r="BX70" s="26" t="n">
        <v>11215926.43</v>
      </c>
      <c r="BY70" s="25" t="n">
        <v>10782</v>
      </c>
      <c r="BZ70" s="26" t="n">
        <v>4072494.77</v>
      </c>
      <c r="CA70" s="25" t="n">
        <v>36417</v>
      </c>
      <c r="CB70" s="26" t="n">
        <v>15288421.2</v>
      </c>
    </row>
    <row r="71" customFormat="false" ht="18" hidden="false" customHeight="true" outlineLevel="0" collapsed="false">
      <c r="A71" s="20" t="n">
        <v>110062</v>
      </c>
      <c r="B71" s="22" t="s">
        <v>78</v>
      </c>
      <c r="C71" s="23" t="n">
        <v>60264</v>
      </c>
      <c r="D71" s="24" t="n">
        <v>32080506.95</v>
      </c>
      <c r="E71" s="23" t="n">
        <v>29795</v>
      </c>
      <c r="F71" s="24" t="n">
        <v>15835637</v>
      </c>
      <c r="G71" s="23" t="n">
        <v>90059</v>
      </c>
      <c r="H71" s="24" t="n">
        <v>47916143.95</v>
      </c>
      <c r="I71" s="25" t="n">
        <v>5021</v>
      </c>
      <c r="J71" s="26" t="n">
        <v>2672885.27</v>
      </c>
      <c r="K71" s="25" t="n">
        <v>2481</v>
      </c>
      <c r="L71" s="26" t="n">
        <v>1319315.78</v>
      </c>
      <c r="M71" s="25" t="n">
        <v>7502</v>
      </c>
      <c r="N71" s="26" t="n">
        <v>3992201.05</v>
      </c>
      <c r="O71" s="25" t="n">
        <v>5023</v>
      </c>
      <c r="P71" s="26" t="n">
        <v>2709916.78</v>
      </c>
      <c r="Q71" s="25" t="n">
        <v>2483</v>
      </c>
      <c r="R71" s="26" t="n">
        <v>1107191.7</v>
      </c>
      <c r="S71" s="25" t="n">
        <v>7506</v>
      </c>
      <c r="T71" s="26" t="n">
        <v>3817108.48</v>
      </c>
      <c r="U71" s="25" t="n">
        <v>5027</v>
      </c>
      <c r="V71" s="26" t="n">
        <v>2694483.85</v>
      </c>
      <c r="W71" s="25" t="n">
        <v>2487</v>
      </c>
      <c r="X71" s="26" t="n">
        <v>1103845.03</v>
      </c>
      <c r="Y71" s="25" t="n">
        <v>7514</v>
      </c>
      <c r="Z71" s="26" t="n">
        <v>3798328.88</v>
      </c>
      <c r="AA71" s="25" t="n">
        <v>5020</v>
      </c>
      <c r="AB71" s="26" t="n">
        <v>2672990.51</v>
      </c>
      <c r="AC71" s="25" t="n">
        <v>2481</v>
      </c>
      <c r="AD71" s="26" t="n">
        <v>1319526.2</v>
      </c>
      <c r="AE71" s="25" t="n">
        <v>7501</v>
      </c>
      <c r="AF71" s="26" t="n">
        <v>3992516.71</v>
      </c>
      <c r="AG71" s="25" t="n">
        <v>5023</v>
      </c>
      <c r="AH71" s="26" t="n">
        <v>2673971.38</v>
      </c>
      <c r="AI71" s="25" t="n">
        <v>2483</v>
      </c>
      <c r="AJ71" s="26" t="n">
        <v>1319855.39</v>
      </c>
      <c r="AK71" s="25" t="n">
        <v>7506</v>
      </c>
      <c r="AL71" s="26" t="n">
        <v>3993826.77</v>
      </c>
      <c r="AM71" s="25" t="n">
        <v>5028</v>
      </c>
      <c r="AN71" s="26" t="n">
        <v>2675442.69</v>
      </c>
      <c r="AO71" s="25" t="n">
        <v>2486</v>
      </c>
      <c r="AP71" s="26" t="n">
        <v>1319671.96</v>
      </c>
      <c r="AQ71" s="25" t="n">
        <v>7514</v>
      </c>
      <c r="AR71" s="26" t="n">
        <v>3995114.65</v>
      </c>
      <c r="AS71" s="25" t="n">
        <v>5017</v>
      </c>
      <c r="AT71" s="26" t="n">
        <v>2671167.9</v>
      </c>
      <c r="AU71" s="25" t="n">
        <v>2478</v>
      </c>
      <c r="AV71" s="26" t="n">
        <v>1318039.59</v>
      </c>
      <c r="AW71" s="25" t="n">
        <v>7495</v>
      </c>
      <c r="AX71" s="26" t="n">
        <v>3989207.49</v>
      </c>
      <c r="AY71" s="25" t="n">
        <v>5021</v>
      </c>
      <c r="AZ71" s="26" t="n">
        <v>2672780.05</v>
      </c>
      <c r="BA71" s="25" t="n">
        <v>2483</v>
      </c>
      <c r="BB71" s="26" t="n">
        <v>1319539.72</v>
      </c>
      <c r="BC71" s="25" t="n">
        <v>7504</v>
      </c>
      <c r="BD71" s="26" t="n">
        <v>3992319.77</v>
      </c>
      <c r="BE71" s="25" t="n">
        <v>5024</v>
      </c>
      <c r="BF71" s="26" t="n">
        <v>2674392.28</v>
      </c>
      <c r="BG71" s="25" t="n">
        <v>2482</v>
      </c>
      <c r="BH71" s="26" t="n">
        <v>1319434.5</v>
      </c>
      <c r="BI71" s="25" t="n">
        <v>7506</v>
      </c>
      <c r="BJ71" s="26" t="n">
        <v>3993826.78</v>
      </c>
      <c r="BK71" s="25" t="n">
        <v>5015</v>
      </c>
      <c r="BL71" s="26" t="n">
        <v>2669625.27</v>
      </c>
      <c r="BM71" s="25" t="n">
        <v>2479</v>
      </c>
      <c r="BN71" s="26" t="n">
        <v>1318368.75</v>
      </c>
      <c r="BO71" s="25" t="n">
        <v>7494</v>
      </c>
      <c r="BP71" s="26" t="n">
        <v>3987994.02</v>
      </c>
      <c r="BQ71" s="25" t="n">
        <v>5020</v>
      </c>
      <c r="BR71" s="26" t="n">
        <v>2672849.62</v>
      </c>
      <c r="BS71" s="25" t="n">
        <v>2485</v>
      </c>
      <c r="BT71" s="26" t="n">
        <v>1319987.63</v>
      </c>
      <c r="BU71" s="25" t="n">
        <v>7505</v>
      </c>
      <c r="BV71" s="26" t="n">
        <v>3992837.25</v>
      </c>
      <c r="BW71" s="25" t="n">
        <v>5025</v>
      </c>
      <c r="BX71" s="26" t="n">
        <v>2620001.35</v>
      </c>
      <c r="BY71" s="25" t="n">
        <v>2487</v>
      </c>
      <c r="BZ71" s="26" t="n">
        <v>1750860.75</v>
      </c>
      <c r="CA71" s="25" t="n">
        <v>7512</v>
      </c>
      <c r="CB71" s="26" t="n">
        <v>4370862.1</v>
      </c>
    </row>
    <row r="72" s="27" customFormat="true" ht="18" hidden="false" customHeight="true" outlineLevel="0" collapsed="false">
      <c r="A72" s="20" t="n">
        <v>110063</v>
      </c>
      <c r="B72" s="23" t="s">
        <v>79</v>
      </c>
      <c r="C72" s="23" t="n">
        <v>5910</v>
      </c>
      <c r="D72" s="24" t="n">
        <v>5108900.22</v>
      </c>
      <c r="E72" s="23" t="n">
        <v>2404</v>
      </c>
      <c r="F72" s="24" t="n">
        <v>2078138.08</v>
      </c>
      <c r="G72" s="23" t="n">
        <v>8314</v>
      </c>
      <c r="H72" s="24" t="n">
        <v>7187038.3</v>
      </c>
      <c r="I72" s="25" t="n">
        <v>582</v>
      </c>
      <c r="J72" s="26" t="n">
        <v>503109.97</v>
      </c>
      <c r="K72" s="25" t="n">
        <v>222</v>
      </c>
      <c r="L72" s="26" t="n">
        <v>191907.93</v>
      </c>
      <c r="M72" s="25" t="n">
        <v>804</v>
      </c>
      <c r="N72" s="26" t="n">
        <v>695017.9</v>
      </c>
      <c r="O72" s="25" t="n">
        <v>362</v>
      </c>
      <c r="P72" s="26" t="n">
        <v>312930.94</v>
      </c>
      <c r="Q72" s="25" t="n">
        <v>154</v>
      </c>
      <c r="R72" s="26" t="n">
        <v>133125.32</v>
      </c>
      <c r="S72" s="25" t="n">
        <v>516</v>
      </c>
      <c r="T72" s="26" t="n">
        <v>446056.26</v>
      </c>
      <c r="U72" s="25" t="n">
        <v>581</v>
      </c>
      <c r="V72" s="26" t="n">
        <v>502245.52</v>
      </c>
      <c r="W72" s="25" t="n">
        <v>222</v>
      </c>
      <c r="X72" s="26" t="n">
        <v>191907.93</v>
      </c>
      <c r="Y72" s="25" t="n">
        <v>803</v>
      </c>
      <c r="Z72" s="26" t="n">
        <v>694153.45</v>
      </c>
      <c r="AA72" s="25" t="n">
        <v>489</v>
      </c>
      <c r="AB72" s="26" t="n">
        <v>422716.11</v>
      </c>
      <c r="AC72" s="25" t="n">
        <v>205</v>
      </c>
      <c r="AD72" s="26" t="n">
        <v>177212.27</v>
      </c>
      <c r="AE72" s="25" t="n">
        <v>694</v>
      </c>
      <c r="AF72" s="26" t="n">
        <v>599928.38</v>
      </c>
      <c r="AG72" s="25" t="n">
        <v>488</v>
      </c>
      <c r="AH72" s="26" t="n">
        <v>421851.66</v>
      </c>
      <c r="AI72" s="25" t="n">
        <v>205</v>
      </c>
      <c r="AJ72" s="26" t="n">
        <v>177212.27</v>
      </c>
      <c r="AK72" s="25" t="n">
        <v>693</v>
      </c>
      <c r="AL72" s="26" t="n">
        <v>599063.93</v>
      </c>
      <c r="AM72" s="25" t="n">
        <v>487</v>
      </c>
      <c r="AN72" s="26" t="n">
        <v>420987.2</v>
      </c>
      <c r="AO72" s="25" t="n">
        <v>204</v>
      </c>
      <c r="AP72" s="26" t="n">
        <v>176347.83</v>
      </c>
      <c r="AQ72" s="25" t="n">
        <v>691</v>
      </c>
      <c r="AR72" s="26" t="n">
        <v>597335.03</v>
      </c>
      <c r="AS72" s="25" t="n">
        <v>357</v>
      </c>
      <c r="AT72" s="26" t="n">
        <v>308608.68</v>
      </c>
      <c r="AU72" s="25" t="n">
        <v>140</v>
      </c>
      <c r="AV72" s="26" t="n">
        <v>121023.01</v>
      </c>
      <c r="AW72" s="25" t="n">
        <v>497</v>
      </c>
      <c r="AX72" s="26" t="n">
        <v>429631.69</v>
      </c>
      <c r="AY72" s="25" t="n">
        <v>485</v>
      </c>
      <c r="AZ72" s="26" t="n">
        <v>419258.32</v>
      </c>
      <c r="BA72" s="25" t="n">
        <v>197</v>
      </c>
      <c r="BB72" s="26" t="n">
        <v>170296.68</v>
      </c>
      <c r="BC72" s="25" t="n">
        <v>682</v>
      </c>
      <c r="BD72" s="26" t="n">
        <v>589555</v>
      </c>
      <c r="BE72" s="25" t="n">
        <v>483</v>
      </c>
      <c r="BF72" s="26" t="n">
        <v>417529.41</v>
      </c>
      <c r="BG72" s="25" t="n">
        <v>196</v>
      </c>
      <c r="BH72" s="26" t="n">
        <v>169432.22</v>
      </c>
      <c r="BI72" s="25" t="n">
        <v>679</v>
      </c>
      <c r="BJ72" s="26" t="n">
        <v>586961.63</v>
      </c>
      <c r="BK72" s="25" t="n">
        <v>533</v>
      </c>
      <c r="BL72" s="26" t="n">
        <v>460751.92</v>
      </c>
      <c r="BM72" s="25" t="n">
        <v>219</v>
      </c>
      <c r="BN72" s="26" t="n">
        <v>189314.58</v>
      </c>
      <c r="BO72" s="25" t="n">
        <v>752</v>
      </c>
      <c r="BP72" s="26" t="n">
        <v>650066.5</v>
      </c>
      <c r="BQ72" s="25" t="n">
        <v>532</v>
      </c>
      <c r="BR72" s="26" t="n">
        <v>459887.47</v>
      </c>
      <c r="BS72" s="25" t="n">
        <v>220</v>
      </c>
      <c r="BT72" s="26" t="n">
        <v>190179.02</v>
      </c>
      <c r="BU72" s="25" t="n">
        <v>752</v>
      </c>
      <c r="BV72" s="26" t="n">
        <v>650066.49</v>
      </c>
      <c r="BW72" s="25" t="n">
        <v>531</v>
      </c>
      <c r="BX72" s="26" t="n">
        <v>459023.02</v>
      </c>
      <c r="BY72" s="25" t="n">
        <v>220</v>
      </c>
      <c r="BZ72" s="26" t="n">
        <v>190179.02</v>
      </c>
      <c r="CA72" s="25" t="n">
        <v>751</v>
      </c>
      <c r="CB72" s="26" t="n">
        <v>649202.04</v>
      </c>
      <c r="CC72" s="6"/>
      <c r="CD72" s="6"/>
      <c r="CE72" s="7"/>
      <c r="CF72" s="7"/>
      <c r="CG72" s="7"/>
      <c r="CH72" s="7"/>
      <c r="CI72" s="7"/>
      <c r="CJ72" s="7"/>
    </row>
    <row r="73" s="27" customFormat="true" ht="18" hidden="false" customHeight="true" outlineLevel="0" collapsed="false">
      <c r="A73" s="20" t="n">
        <v>110064</v>
      </c>
      <c r="B73" s="23" t="s">
        <v>80</v>
      </c>
      <c r="C73" s="23" t="n">
        <v>6118</v>
      </c>
      <c r="D73" s="24" t="n">
        <v>2996932.91</v>
      </c>
      <c r="E73" s="23" t="n">
        <v>1788</v>
      </c>
      <c r="F73" s="24" t="n">
        <v>875861.17</v>
      </c>
      <c r="G73" s="23" t="n">
        <v>7906</v>
      </c>
      <c r="H73" s="24" t="n">
        <v>3872794.08</v>
      </c>
      <c r="I73" s="25" t="n">
        <v>508</v>
      </c>
      <c r="J73" s="26" t="n">
        <v>248846.34</v>
      </c>
      <c r="K73" s="25" t="n">
        <v>146</v>
      </c>
      <c r="L73" s="26" t="n">
        <v>71518.86</v>
      </c>
      <c r="M73" s="25" t="n">
        <v>654</v>
      </c>
      <c r="N73" s="26" t="n">
        <v>320365.2</v>
      </c>
      <c r="O73" s="25" t="n">
        <v>509</v>
      </c>
      <c r="P73" s="26" t="n">
        <v>249336.2</v>
      </c>
      <c r="Q73" s="25" t="n">
        <v>146</v>
      </c>
      <c r="R73" s="26" t="n">
        <v>71518.86</v>
      </c>
      <c r="S73" s="25" t="n">
        <v>655</v>
      </c>
      <c r="T73" s="26" t="n">
        <v>320855.06</v>
      </c>
      <c r="U73" s="25" t="n">
        <v>496</v>
      </c>
      <c r="V73" s="26" t="n">
        <v>242968.08</v>
      </c>
      <c r="W73" s="25" t="n">
        <v>161</v>
      </c>
      <c r="X73" s="26" t="n">
        <v>78866.68</v>
      </c>
      <c r="Y73" s="25" t="n">
        <v>657</v>
      </c>
      <c r="Z73" s="26" t="n">
        <v>321834.76</v>
      </c>
      <c r="AA73" s="25" t="n">
        <v>511</v>
      </c>
      <c r="AB73" s="26" t="n">
        <v>250315.91</v>
      </c>
      <c r="AC73" s="25" t="n">
        <v>148</v>
      </c>
      <c r="AD73" s="26" t="n">
        <v>72498.58</v>
      </c>
      <c r="AE73" s="25" t="n">
        <v>659</v>
      </c>
      <c r="AF73" s="26" t="n">
        <v>322814.49</v>
      </c>
      <c r="AG73" s="25" t="n">
        <v>512</v>
      </c>
      <c r="AH73" s="26" t="n">
        <v>250805.76</v>
      </c>
      <c r="AI73" s="25" t="n">
        <v>148</v>
      </c>
      <c r="AJ73" s="26" t="n">
        <v>72498.58</v>
      </c>
      <c r="AK73" s="25" t="n">
        <v>660</v>
      </c>
      <c r="AL73" s="26" t="n">
        <v>323304.34</v>
      </c>
      <c r="AM73" s="25" t="n">
        <v>512</v>
      </c>
      <c r="AN73" s="26" t="n">
        <v>250805.76</v>
      </c>
      <c r="AO73" s="25" t="n">
        <v>149</v>
      </c>
      <c r="AP73" s="26" t="n">
        <v>72988.43</v>
      </c>
      <c r="AQ73" s="25" t="n">
        <v>661</v>
      </c>
      <c r="AR73" s="26" t="n">
        <v>323794.19</v>
      </c>
      <c r="AS73" s="25" t="n">
        <v>511</v>
      </c>
      <c r="AT73" s="26" t="n">
        <v>250315.91</v>
      </c>
      <c r="AU73" s="25" t="n">
        <v>148</v>
      </c>
      <c r="AV73" s="26" t="n">
        <v>72498.58</v>
      </c>
      <c r="AW73" s="25" t="n">
        <v>659</v>
      </c>
      <c r="AX73" s="26" t="n">
        <v>322814.49</v>
      </c>
      <c r="AY73" s="25" t="n">
        <v>512</v>
      </c>
      <c r="AZ73" s="26" t="n">
        <v>250805.76</v>
      </c>
      <c r="BA73" s="25" t="n">
        <v>148</v>
      </c>
      <c r="BB73" s="26" t="n">
        <v>72498.58</v>
      </c>
      <c r="BC73" s="25" t="n">
        <v>660</v>
      </c>
      <c r="BD73" s="26" t="n">
        <v>323304.34</v>
      </c>
      <c r="BE73" s="25" t="n">
        <v>512</v>
      </c>
      <c r="BF73" s="26" t="n">
        <v>250805.76</v>
      </c>
      <c r="BG73" s="25" t="n">
        <v>149</v>
      </c>
      <c r="BH73" s="26" t="n">
        <v>72988.43</v>
      </c>
      <c r="BI73" s="25" t="n">
        <v>661</v>
      </c>
      <c r="BJ73" s="26" t="n">
        <v>323794.19</v>
      </c>
      <c r="BK73" s="25" t="n">
        <v>511</v>
      </c>
      <c r="BL73" s="26" t="n">
        <v>250315.91</v>
      </c>
      <c r="BM73" s="25" t="n">
        <v>148</v>
      </c>
      <c r="BN73" s="26" t="n">
        <v>72498.58</v>
      </c>
      <c r="BO73" s="25" t="n">
        <v>659</v>
      </c>
      <c r="BP73" s="26" t="n">
        <v>322814.49</v>
      </c>
      <c r="BQ73" s="25" t="n">
        <v>512</v>
      </c>
      <c r="BR73" s="26" t="n">
        <v>250805.76</v>
      </c>
      <c r="BS73" s="25" t="n">
        <v>148</v>
      </c>
      <c r="BT73" s="26" t="n">
        <v>72498.58</v>
      </c>
      <c r="BU73" s="25" t="n">
        <v>660</v>
      </c>
      <c r="BV73" s="26" t="n">
        <v>323304.34</v>
      </c>
      <c r="BW73" s="25" t="n">
        <v>512</v>
      </c>
      <c r="BX73" s="26" t="n">
        <v>250805.76</v>
      </c>
      <c r="BY73" s="25" t="n">
        <v>149</v>
      </c>
      <c r="BZ73" s="26" t="n">
        <v>72988.43</v>
      </c>
      <c r="CA73" s="25" t="n">
        <v>661</v>
      </c>
      <c r="CB73" s="26" t="n">
        <v>323794.19</v>
      </c>
      <c r="CC73" s="6"/>
      <c r="CD73" s="6"/>
      <c r="CE73" s="7"/>
      <c r="CF73" s="7"/>
      <c r="CG73" s="7"/>
      <c r="CH73" s="7"/>
      <c r="CI73" s="7"/>
      <c r="CJ73" s="7"/>
    </row>
    <row r="74" s="27" customFormat="true" ht="18" hidden="false" customHeight="true" outlineLevel="0" collapsed="false">
      <c r="A74" s="20" t="n">
        <v>110065</v>
      </c>
      <c r="B74" s="23" t="s">
        <v>81</v>
      </c>
      <c r="C74" s="23" t="n">
        <v>73836</v>
      </c>
      <c r="D74" s="24" t="n">
        <v>38464461.02</v>
      </c>
      <c r="E74" s="23" t="n">
        <v>47648</v>
      </c>
      <c r="F74" s="24" t="n">
        <v>24790126.99</v>
      </c>
      <c r="G74" s="23" t="n">
        <v>121484</v>
      </c>
      <c r="H74" s="24" t="n">
        <v>63254588.01</v>
      </c>
      <c r="I74" s="25" t="n">
        <v>6154</v>
      </c>
      <c r="J74" s="26" t="n">
        <v>3206640.24</v>
      </c>
      <c r="K74" s="25" t="n">
        <v>3967</v>
      </c>
      <c r="L74" s="26" t="n">
        <v>2064692.49</v>
      </c>
      <c r="M74" s="25" t="n">
        <v>10121</v>
      </c>
      <c r="N74" s="26" t="n">
        <v>5271332.73</v>
      </c>
      <c r="O74" s="25" t="n">
        <v>6155</v>
      </c>
      <c r="P74" s="26" t="n">
        <v>3571953.41</v>
      </c>
      <c r="Q74" s="25" t="n">
        <v>3967</v>
      </c>
      <c r="R74" s="26" t="n">
        <v>2285505.81</v>
      </c>
      <c r="S74" s="25" t="n">
        <v>10122</v>
      </c>
      <c r="T74" s="26" t="n">
        <v>5857459.22</v>
      </c>
      <c r="U74" s="25" t="n">
        <v>6155</v>
      </c>
      <c r="V74" s="26" t="n">
        <v>3582058.18</v>
      </c>
      <c r="W74" s="25" t="n">
        <v>3966</v>
      </c>
      <c r="X74" s="26" t="n">
        <v>2277071.14</v>
      </c>
      <c r="Y74" s="25" t="n">
        <v>10121</v>
      </c>
      <c r="Z74" s="26" t="n">
        <v>5859129.32</v>
      </c>
      <c r="AA74" s="25" t="n">
        <v>6151</v>
      </c>
      <c r="AB74" s="26" t="n">
        <v>3203598.89</v>
      </c>
      <c r="AC74" s="25" t="n">
        <v>3971</v>
      </c>
      <c r="AD74" s="26" t="n">
        <v>2065900.36</v>
      </c>
      <c r="AE74" s="25" t="n">
        <v>10122</v>
      </c>
      <c r="AF74" s="26" t="n">
        <v>5269499.25</v>
      </c>
      <c r="AG74" s="25" t="n">
        <v>6152</v>
      </c>
      <c r="AH74" s="26" t="n">
        <v>3204375.51</v>
      </c>
      <c r="AI74" s="25" t="n">
        <v>3970</v>
      </c>
      <c r="AJ74" s="26" t="n">
        <v>2065191.21</v>
      </c>
      <c r="AK74" s="25" t="n">
        <v>10122</v>
      </c>
      <c r="AL74" s="26" t="n">
        <v>5269566.72</v>
      </c>
      <c r="AM74" s="25" t="n">
        <v>6151</v>
      </c>
      <c r="AN74" s="26" t="n">
        <v>3204941.69</v>
      </c>
      <c r="AO74" s="25" t="n">
        <v>3971</v>
      </c>
      <c r="AP74" s="26" t="n">
        <v>2065191.21</v>
      </c>
      <c r="AQ74" s="25" t="n">
        <v>10122</v>
      </c>
      <c r="AR74" s="26" t="n">
        <v>5270132.9</v>
      </c>
      <c r="AS74" s="25" t="n">
        <v>6149</v>
      </c>
      <c r="AT74" s="26" t="n">
        <v>3203809.33</v>
      </c>
      <c r="AU74" s="25" t="n">
        <v>3966</v>
      </c>
      <c r="AV74" s="26" t="n">
        <v>2063772.89</v>
      </c>
      <c r="AW74" s="25" t="n">
        <v>10115</v>
      </c>
      <c r="AX74" s="26" t="n">
        <v>5267582.22</v>
      </c>
      <c r="AY74" s="25" t="n">
        <v>6149</v>
      </c>
      <c r="AZ74" s="26" t="n">
        <v>3203809.33</v>
      </c>
      <c r="BA74" s="25" t="n">
        <v>3965</v>
      </c>
      <c r="BB74" s="26" t="n">
        <v>2063274.17</v>
      </c>
      <c r="BC74" s="25" t="n">
        <v>10114</v>
      </c>
      <c r="BD74" s="26" t="n">
        <v>5267083.5</v>
      </c>
      <c r="BE74" s="25" t="n">
        <v>6150</v>
      </c>
      <c r="BF74" s="26" t="n">
        <v>3204941.7</v>
      </c>
      <c r="BG74" s="25" t="n">
        <v>3967</v>
      </c>
      <c r="BH74" s="26" t="n">
        <v>2063772.89</v>
      </c>
      <c r="BI74" s="25" t="n">
        <v>10117</v>
      </c>
      <c r="BJ74" s="26" t="n">
        <v>5268714.59</v>
      </c>
      <c r="BK74" s="25" t="n">
        <v>6157</v>
      </c>
      <c r="BL74" s="26" t="n">
        <v>3205362.58</v>
      </c>
      <c r="BM74" s="25" t="n">
        <v>3982</v>
      </c>
      <c r="BN74" s="26" t="n">
        <v>2071207.54</v>
      </c>
      <c r="BO74" s="25" t="n">
        <v>10139</v>
      </c>
      <c r="BP74" s="26" t="n">
        <v>5276570.12</v>
      </c>
      <c r="BQ74" s="25" t="n">
        <v>6156</v>
      </c>
      <c r="BR74" s="26" t="n">
        <v>3205928.75</v>
      </c>
      <c r="BS74" s="25" t="n">
        <v>3978</v>
      </c>
      <c r="BT74" s="26" t="n">
        <v>2069080.05</v>
      </c>
      <c r="BU74" s="25" t="n">
        <v>10134</v>
      </c>
      <c r="BV74" s="26" t="n">
        <v>5275008.8</v>
      </c>
      <c r="BW74" s="25" t="n">
        <v>6157</v>
      </c>
      <c r="BX74" s="26" t="n">
        <v>2467041.41</v>
      </c>
      <c r="BY74" s="25" t="n">
        <v>3978</v>
      </c>
      <c r="BZ74" s="26" t="n">
        <v>1635467.23</v>
      </c>
      <c r="CA74" s="25" t="n">
        <v>10135</v>
      </c>
      <c r="CB74" s="26" t="n">
        <v>4102508.64</v>
      </c>
      <c r="CC74" s="6"/>
      <c r="CD74" s="6"/>
      <c r="CE74" s="7"/>
      <c r="CF74" s="7"/>
      <c r="CG74" s="7"/>
      <c r="CH74" s="7"/>
      <c r="CI74" s="7"/>
      <c r="CJ74" s="7"/>
    </row>
    <row r="75" s="27" customFormat="true" ht="18" hidden="false" customHeight="true" outlineLevel="0" collapsed="false">
      <c r="A75" s="20" t="n">
        <v>110066</v>
      </c>
      <c r="B75" s="22" t="s">
        <v>82</v>
      </c>
      <c r="C75" s="23" t="n">
        <v>64387</v>
      </c>
      <c r="D75" s="24" t="n">
        <v>71833945.69</v>
      </c>
      <c r="E75" s="23" t="n">
        <v>38655</v>
      </c>
      <c r="F75" s="24" t="n">
        <v>43125807.28</v>
      </c>
      <c r="G75" s="23" t="n">
        <v>103042</v>
      </c>
      <c r="H75" s="24" t="n">
        <v>114959752.97</v>
      </c>
      <c r="I75" s="25" t="n">
        <v>5120</v>
      </c>
      <c r="J75" s="26" t="n">
        <v>5712179.2</v>
      </c>
      <c r="K75" s="25" t="n">
        <v>2306</v>
      </c>
      <c r="L75" s="26" t="n">
        <v>2572711.96</v>
      </c>
      <c r="M75" s="25" t="n">
        <v>7426</v>
      </c>
      <c r="N75" s="26" t="n">
        <v>8284891.16</v>
      </c>
      <c r="O75" s="25" t="n">
        <v>5500</v>
      </c>
      <c r="P75" s="26" t="n">
        <v>6136130</v>
      </c>
      <c r="Q75" s="25" t="n">
        <v>3300</v>
      </c>
      <c r="R75" s="26" t="n">
        <v>3681678.01</v>
      </c>
      <c r="S75" s="25" t="n">
        <v>8800</v>
      </c>
      <c r="T75" s="26" t="n">
        <v>9817808.01</v>
      </c>
      <c r="U75" s="25" t="n">
        <v>5594</v>
      </c>
      <c r="V75" s="26" t="n">
        <v>6241002.04</v>
      </c>
      <c r="W75" s="25" t="n">
        <v>6006</v>
      </c>
      <c r="X75" s="26" t="n">
        <v>6700653.95</v>
      </c>
      <c r="Y75" s="25" t="n">
        <v>11600</v>
      </c>
      <c r="Z75" s="26" t="n">
        <v>12941655.99</v>
      </c>
      <c r="AA75" s="25" t="n">
        <v>7940</v>
      </c>
      <c r="AB75" s="26" t="n">
        <v>8858340.4</v>
      </c>
      <c r="AC75" s="25" t="n">
        <v>3443</v>
      </c>
      <c r="AD75" s="26" t="n">
        <v>3841217.38</v>
      </c>
      <c r="AE75" s="25" t="n">
        <v>11383</v>
      </c>
      <c r="AF75" s="26" t="n">
        <v>12699557.78</v>
      </c>
      <c r="AG75" s="25" t="n">
        <v>5300</v>
      </c>
      <c r="AH75" s="26" t="n">
        <v>5912997.99</v>
      </c>
      <c r="AI75" s="25" t="n">
        <v>3100</v>
      </c>
      <c r="AJ75" s="26" t="n">
        <v>3458546</v>
      </c>
      <c r="AK75" s="25" t="n">
        <v>8400</v>
      </c>
      <c r="AL75" s="26" t="n">
        <v>9371543.99</v>
      </c>
      <c r="AM75" s="25" t="n">
        <v>5900</v>
      </c>
      <c r="AN75" s="26" t="n">
        <v>6582394</v>
      </c>
      <c r="AO75" s="25" t="n">
        <v>4200</v>
      </c>
      <c r="AP75" s="26" t="n">
        <v>4685772</v>
      </c>
      <c r="AQ75" s="25" t="n">
        <v>10100</v>
      </c>
      <c r="AR75" s="26" t="n">
        <v>11268166</v>
      </c>
      <c r="AS75" s="25" t="n">
        <v>4957</v>
      </c>
      <c r="AT75" s="26" t="n">
        <v>5530326.63</v>
      </c>
      <c r="AU75" s="25" t="n">
        <v>2181</v>
      </c>
      <c r="AV75" s="26" t="n">
        <v>2433254.46</v>
      </c>
      <c r="AW75" s="25" t="n">
        <v>7138</v>
      </c>
      <c r="AX75" s="26" t="n">
        <v>7963581.09</v>
      </c>
      <c r="AY75" s="25" t="n">
        <v>3900</v>
      </c>
      <c r="AZ75" s="26" t="n">
        <v>4351073.99</v>
      </c>
      <c r="BA75" s="25" t="n">
        <v>2100</v>
      </c>
      <c r="BB75" s="26" t="n">
        <v>2342886</v>
      </c>
      <c r="BC75" s="25" t="n">
        <v>6000</v>
      </c>
      <c r="BD75" s="26" t="n">
        <v>6693959.99</v>
      </c>
      <c r="BE75" s="25" t="n">
        <v>5000</v>
      </c>
      <c r="BF75" s="26" t="n">
        <v>5578300.01</v>
      </c>
      <c r="BG75" s="25" t="n">
        <v>3500</v>
      </c>
      <c r="BH75" s="26" t="n">
        <v>3904810</v>
      </c>
      <c r="BI75" s="25" t="n">
        <v>8500</v>
      </c>
      <c r="BJ75" s="26" t="n">
        <v>9483110.01</v>
      </c>
      <c r="BK75" s="25" t="n">
        <v>5876</v>
      </c>
      <c r="BL75" s="26" t="n">
        <v>6555618.15</v>
      </c>
      <c r="BM75" s="25" t="n">
        <v>2819</v>
      </c>
      <c r="BN75" s="26" t="n">
        <v>3145045.53</v>
      </c>
      <c r="BO75" s="25" t="n">
        <v>8695</v>
      </c>
      <c r="BP75" s="26" t="n">
        <v>9700663.68</v>
      </c>
      <c r="BQ75" s="25" t="n">
        <v>5200</v>
      </c>
      <c r="BR75" s="26" t="n">
        <v>5801432</v>
      </c>
      <c r="BS75" s="25" t="n">
        <v>2900</v>
      </c>
      <c r="BT75" s="26" t="n">
        <v>3235414</v>
      </c>
      <c r="BU75" s="25" t="n">
        <v>8100</v>
      </c>
      <c r="BV75" s="26" t="n">
        <v>9036846</v>
      </c>
      <c r="BW75" s="25" t="n">
        <v>4100</v>
      </c>
      <c r="BX75" s="26" t="n">
        <v>4574151.28</v>
      </c>
      <c r="BY75" s="25" t="n">
        <v>2800</v>
      </c>
      <c r="BZ75" s="26" t="n">
        <v>3123817.99</v>
      </c>
      <c r="CA75" s="25" t="n">
        <v>6900</v>
      </c>
      <c r="CB75" s="26" t="n">
        <v>7697969.27</v>
      </c>
      <c r="CC75" s="6"/>
      <c r="CD75" s="6"/>
      <c r="CE75" s="7"/>
      <c r="CF75" s="7"/>
      <c r="CG75" s="7"/>
      <c r="CH75" s="7"/>
      <c r="CI75" s="7"/>
      <c r="CJ75" s="7"/>
    </row>
    <row r="76" s="27" customFormat="true" ht="18" hidden="false" customHeight="true" outlineLevel="0" collapsed="false">
      <c r="A76" s="41" t="n">
        <v>110067</v>
      </c>
      <c r="B76" s="30" t="s">
        <v>83</v>
      </c>
      <c r="C76" s="31" t="n">
        <v>73012</v>
      </c>
      <c r="D76" s="32" t="n">
        <v>51250174.86</v>
      </c>
      <c r="E76" s="31" t="n">
        <v>58161</v>
      </c>
      <c r="F76" s="32" t="n">
        <v>45500432</v>
      </c>
      <c r="G76" s="31" t="n">
        <v>131173</v>
      </c>
      <c r="H76" s="32" t="n">
        <v>96750606.86</v>
      </c>
      <c r="I76" s="33" t="n">
        <v>8104</v>
      </c>
      <c r="J76" s="34" t="n">
        <v>6030210.47</v>
      </c>
      <c r="K76" s="33" t="n">
        <v>6412</v>
      </c>
      <c r="L76" s="34" t="n">
        <v>5138444.58</v>
      </c>
      <c r="M76" s="33" t="n">
        <v>14516</v>
      </c>
      <c r="N76" s="34" t="n">
        <v>11168655.05</v>
      </c>
      <c r="O76" s="33" t="n">
        <v>8102</v>
      </c>
      <c r="P76" s="34" t="n">
        <v>6098573.86</v>
      </c>
      <c r="Q76" s="33" t="n">
        <v>6411</v>
      </c>
      <c r="R76" s="34" t="n">
        <v>5152590.99</v>
      </c>
      <c r="S76" s="33" t="n">
        <v>14513</v>
      </c>
      <c r="T76" s="34" t="n">
        <v>11251164.85</v>
      </c>
      <c r="U76" s="33" t="n">
        <v>8105</v>
      </c>
      <c r="V76" s="34" t="n">
        <v>6098123.76</v>
      </c>
      <c r="W76" s="33" t="n">
        <v>6417</v>
      </c>
      <c r="X76" s="34" t="n">
        <v>5157618.5</v>
      </c>
      <c r="Y76" s="33" t="n">
        <v>14522</v>
      </c>
      <c r="Z76" s="34" t="n">
        <v>11255742.26</v>
      </c>
      <c r="AA76" s="33" t="n">
        <v>6942</v>
      </c>
      <c r="AB76" s="34" t="n">
        <v>5013595.55</v>
      </c>
      <c r="AC76" s="33" t="n">
        <v>5396</v>
      </c>
      <c r="AD76" s="34" t="n">
        <v>4263142.75</v>
      </c>
      <c r="AE76" s="33" t="n">
        <v>12338</v>
      </c>
      <c r="AF76" s="34" t="n">
        <v>9276738.3</v>
      </c>
      <c r="AG76" s="33" t="n">
        <v>6939</v>
      </c>
      <c r="AH76" s="34" t="n">
        <v>5011039.11</v>
      </c>
      <c r="AI76" s="33" t="n">
        <v>5399</v>
      </c>
      <c r="AJ76" s="34" t="n">
        <v>4265734.2</v>
      </c>
      <c r="AK76" s="33" t="n">
        <v>12338</v>
      </c>
      <c r="AL76" s="34" t="n">
        <v>9276773.31</v>
      </c>
      <c r="AM76" s="33" t="n">
        <v>6937</v>
      </c>
      <c r="AN76" s="34" t="n">
        <v>5009244.04</v>
      </c>
      <c r="AO76" s="33" t="n">
        <v>5402</v>
      </c>
      <c r="AP76" s="34" t="n">
        <v>4268298.36</v>
      </c>
      <c r="AQ76" s="33" t="n">
        <v>12339</v>
      </c>
      <c r="AR76" s="34" t="n">
        <v>9277542.4</v>
      </c>
      <c r="AS76" s="33" t="n">
        <v>6434</v>
      </c>
      <c r="AT76" s="34" t="n">
        <v>4579747.37</v>
      </c>
      <c r="AU76" s="33" t="n">
        <v>5404</v>
      </c>
      <c r="AV76" s="34" t="n">
        <v>4268214.34</v>
      </c>
      <c r="AW76" s="33" t="n">
        <v>11838</v>
      </c>
      <c r="AX76" s="34" t="n">
        <v>8847961.71</v>
      </c>
      <c r="AY76" s="33" t="n">
        <v>6434</v>
      </c>
      <c r="AZ76" s="34" t="n">
        <v>4579623</v>
      </c>
      <c r="BA76" s="33" t="n">
        <v>5406</v>
      </c>
      <c r="BB76" s="34" t="n">
        <v>4270040.71</v>
      </c>
      <c r="BC76" s="33" t="n">
        <v>11840</v>
      </c>
      <c r="BD76" s="34" t="n">
        <v>8849663.71</v>
      </c>
      <c r="BE76" s="33" t="n">
        <v>6432</v>
      </c>
      <c r="BF76" s="34" t="n">
        <v>4577973.77</v>
      </c>
      <c r="BG76" s="33" t="n">
        <v>5410</v>
      </c>
      <c r="BH76" s="34" t="n">
        <v>4273307.68</v>
      </c>
      <c r="BI76" s="33" t="n">
        <v>11842</v>
      </c>
      <c r="BJ76" s="34" t="n">
        <v>8851281.45</v>
      </c>
      <c r="BK76" s="33" t="n">
        <v>2862</v>
      </c>
      <c r="BL76" s="34" t="n">
        <v>1464215.55</v>
      </c>
      <c r="BM76" s="33" t="n">
        <v>2168</v>
      </c>
      <c r="BN76" s="34" t="n">
        <v>1491120.74</v>
      </c>
      <c r="BO76" s="33" t="n">
        <v>5030</v>
      </c>
      <c r="BP76" s="34" t="n">
        <v>2955336.29</v>
      </c>
      <c r="BQ76" s="33" t="n">
        <v>2863</v>
      </c>
      <c r="BR76" s="34" t="n">
        <v>1465161.6</v>
      </c>
      <c r="BS76" s="33" t="n">
        <v>2168</v>
      </c>
      <c r="BT76" s="34" t="n">
        <v>1491493.89</v>
      </c>
      <c r="BU76" s="33" t="n">
        <v>5031</v>
      </c>
      <c r="BV76" s="34" t="n">
        <v>2956655.49</v>
      </c>
      <c r="BW76" s="33" t="n">
        <v>2858</v>
      </c>
      <c r="BX76" s="34" t="n">
        <v>1322666.78</v>
      </c>
      <c r="BY76" s="33" t="n">
        <v>2168</v>
      </c>
      <c r="BZ76" s="34" t="n">
        <v>1460425.26</v>
      </c>
      <c r="CA76" s="33" t="n">
        <v>5026</v>
      </c>
      <c r="CB76" s="34" t="n">
        <v>2783092.04</v>
      </c>
      <c r="CC76" s="35"/>
      <c r="CD76" s="35"/>
    </row>
    <row r="77" s="27" customFormat="true" ht="18" hidden="false" customHeight="true" outlineLevel="0" collapsed="false">
      <c r="A77" s="42"/>
      <c r="B77" s="43" t="s">
        <v>84</v>
      </c>
      <c r="C77" s="23" t="n">
        <v>52924</v>
      </c>
      <c r="D77" s="24" t="n">
        <v>34783081.94</v>
      </c>
      <c r="E77" s="23" t="n">
        <v>27303</v>
      </c>
      <c r="F77" s="24" t="n">
        <v>20180375.02</v>
      </c>
      <c r="G77" s="23" t="n">
        <v>80227</v>
      </c>
      <c r="H77" s="24" t="n">
        <v>54963456.96</v>
      </c>
      <c r="I77" s="25" t="n">
        <v>5821</v>
      </c>
      <c r="J77" s="26" t="n">
        <v>4155167.24</v>
      </c>
      <c r="K77" s="25" t="n">
        <v>2904</v>
      </c>
      <c r="L77" s="26" t="n">
        <v>2270546.18</v>
      </c>
      <c r="M77" s="25" t="n">
        <v>8725</v>
      </c>
      <c r="N77" s="26" t="n">
        <v>6425713.42</v>
      </c>
      <c r="O77" s="25" t="n">
        <v>5821</v>
      </c>
      <c r="P77" s="26" t="n">
        <v>4225733.71</v>
      </c>
      <c r="Q77" s="25" t="n">
        <v>2905</v>
      </c>
      <c r="R77" s="26" t="n">
        <v>2286730.08</v>
      </c>
      <c r="S77" s="25" t="n">
        <v>8726</v>
      </c>
      <c r="T77" s="26" t="n">
        <v>6512463.79</v>
      </c>
      <c r="U77" s="25" t="n">
        <v>5823</v>
      </c>
      <c r="V77" s="26" t="n">
        <v>4224373.86</v>
      </c>
      <c r="W77" s="25" t="n">
        <v>2907</v>
      </c>
      <c r="X77" s="26" t="n">
        <v>2288436.05</v>
      </c>
      <c r="Y77" s="25" t="n">
        <v>8730</v>
      </c>
      <c r="Z77" s="26" t="n">
        <v>6512809.91</v>
      </c>
      <c r="AA77" s="25" t="n">
        <v>4924</v>
      </c>
      <c r="AB77" s="26" t="n">
        <v>3356148.12</v>
      </c>
      <c r="AC77" s="25" t="n">
        <v>2410</v>
      </c>
      <c r="AD77" s="26" t="n">
        <v>1807896.42</v>
      </c>
      <c r="AE77" s="25" t="n">
        <v>7334</v>
      </c>
      <c r="AF77" s="26" t="n">
        <v>5164044.54</v>
      </c>
      <c r="AG77" s="25" t="n">
        <v>4924</v>
      </c>
      <c r="AH77" s="26" t="n">
        <v>3356148.12</v>
      </c>
      <c r="AI77" s="25" t="n">
        <v>2412</v>
      </c>
      <c r="AJ77" s="26" t="n">
        <v>1809769.48</v>
      </c>
      <c r="AK77" s="25" t="n">
        <v>7336</v>
      </c>
      <c r="AL77" s="26" t="n">
        <v>5165917.6</v>
      </c>
      <c r="AM77" s="25" t="n">
        <v>4924</v>
      </c>
      <c r="AN77" s="26" t="n">
        <v>3356148.12</v>
      </c>
      <c r="AO77" s="25" t="n">
        <v>2413</v>
      </c>
      <c r="AP77" s="26" t="n">
        <v>1810706.02</v>
      </c>
      <c r="AQ77" s="25" t="n">
        <v>7337</v>
      </c>
      <c r="AR77" s="26" t="n">
        <v>5166854.14</v>
      </c>
      <c r="AS77" s="25" t="n">
        <v>4800</v>
      </c>
      <c r="AT77" s="26" t="n">
        <v>3245692.85</v>
      </c>
      <c r="AU77" s="25" t="n">
        <v>2582</v>
      </c>
      <c r="AV77" s="26" t="n">
        <v>1968980.95</v>
      </c>
      <c r="AW77" s="25" t="n">
        <v>7382</v>
      </c>
      <c r="AX77" s="26" t="n">
        <v>5214673.8</v>
      </c>
      <c r="AY77" s="25" t="n">
        <v>4801</v>
      </c>
      <c r="AZ77" s="26" t="n">
        <v>3246583.62</v>
      </c>
      <c r="BA77" s="25" t="n">
        <v>2583</v>
      </c>
      <c r="BB77" s="26" t="n">
        <v>1969917.48</v>
      </c>
      <c r="BC77" s="25" t="n">
        <v>7384</v>
      </c>
      <c r="BD77" s="26" t="n">
        <v>5216501.1</v>
      </c>
      <c r="BE77" s="25" t="n">
        <v>4801</v>
      </c>
      <c r="BF77" s="26" t="n">
        <v>3246583.62</v>
      </c>
      <c r="BG77" s="25" t="n">
        <v>2585</v>
      </c>
      <c r="BH77" s="26" t="n">
        <v>1971790.56</v>
      </c>
      <c r="BI77" s="25" t="n">
        <v>7386</v>
      </c>
      <c r="BJ77" s="26" t="n">
        <v>5218374.18</v>
      </c>
      <c r="BK77" s="25" t="n">
        <v>2095</v>
      </c>
      <c r="BL77" s="26" t="n">
        <v>836164.73</v>
      </c>
      <c r="BM77" s="25" t="n">
        <v>1200</v>
      </c>
      <c r="BN77" s="26" t="n">
        <v>674685.45</v>
      </c>
      <c r="BO77" s="25" t="n">
        <v>3295</v>
      </c>
      <c r="BP77" s="26" t="n">
        <v>1510850.18</v>
      </c>
      <c r="BQ77" s="25" t="n">
        <v>2095</v>
      </c>
      <c r="BR77" s="26" t="n">
        <v>836164.73</v>
      </c>
      <c r="BS77" s="25" t="n">
        <v>1200</v>
      </c>
      <c r="BT77" s="26" t="n">
        <v>674685.45</v>
      </c>
      <c r="BU77" s="25" t="n">
        <v>3295</v>
      </c>
      <c r="BV77" s="26" t="n">
        <v>1510850.18</v>
      </c>
      <c r="BW77" s="25" t="n">
        <v>2095</v>
      </c>
      <c r="BX77" s="26" t="n">
        <v>698173.22</v>
      </c>
      <c r="BY77" s="25" t="n">
        <v>1202</v>
      </c>
      <c r="BZ77" s="26" t="n">
        <v>646230.9</v>
      </c>
      <c r="CA77" s="25" t="n">
        <v>3297</v>
      </c>
      <c r="CB77" s="26" t="n">
        <v>1344404.12</v>
      </c>
      <c r="CC77" s="6"/>
      <c r="CD77" s="6"/>
      <c r="CE77" s="7"/>
      <c r="CF77" s="7"/>
      <c r="CG77" s="7"/>
      <c r="CH77" s="7"/>
      <c r="CI77" s="7"/>
      <c r="CJ77" s="7"/>
    </row>
    <row r="78" s="27" customFormat="true" ht="18" hidden="false" customHeight="true" outlineLevel="0" collapsed="false">
      <c r="A78" s="42"/>
      <c r="B78" s="43" t="s">
        <v>85</v>
      </c>
      <c r="C78" s="23" t="n">
        <v>2146</v>
      </c>
      <c r="D78" s="24" t="n">
        <v>1366201</v>
      </c>
      <c r="E78" s="23" t="n">
        <v>13641</v>
      </c>
      <c r="F78" s="24" t="n">
        <v>9618499.98</v>
      </c>
      <c r="G78" s="23" t="n">
        <v>15787</v>
      </c>
      <c r="H78" s="24" t="n">
        <v>10984700.98</v>
      </c>
      <c r="I78" s="25" t="n">
        <v>227</v>
      </c>
      <c r="J78" s="26" t="n">
        <v>144514.28</v>
      </c>
      <c r="K78" s="25" t="n">
        <v>1587</v>
      </c>
      <c r="L78" s="26" t="n">
        <v>1119020.56</v>
      </c>
      <c r="M78" s="25" t="n">
        <v>1814</v>
      </c>
      <c r="N78" s="26" t="n">
        <v>1263534.84</v>
      </c>
      <c r="O78" s="25" t="n">
        <v>227</v>
      </c>
      <c r="P78" s="26" t="n">
        <v>144514.28</v>
      </c>
      <c r="Q78" s="25" t="n">
        <v>1587</v>
      </c>
      <c r="R78" s="26" t="n">
        <v>1119020.56</v>
      </c>
      <c r="S78" s="25" t="n">
        <v>1814</v>
      </c>
      <c r="T78" s="26" t="n">
        <v>1263534.84</v>
      </c>
      <c r="U78" s="25" t="n">
        <v>226</v>
      </c>
      <c r="V78" s="26" t="n">
        <v>143877.65</v>
      </c>
      <c r="W78" s="25" t="n">
        <v>1588</v>
      </c>
      <c r="X78" s="26" t="n">
        <v>1119725.69</v>
      </c>
      <c r="Y78" s="25" t="n">
        <v>1814</v>
      </c>
      <c r="Z78" s="26" t="n">
        <v>1263603.34</v>
      </c>
      <c r="AA78" s="25" t="n">
        <v>187</v>
      </c>
      <c r="AB78" s="26" t="n">
        <v>119049.2</v>
      </c>
      <c r="AC78" s="25" t="n">
        <v>1289</v>
      </c>
      <c r="AD78" s="26" t="n">
        <v>908895.72</v>
      </c>
      <c r="AE78" s="25" t="n">
        <v>1476</v>
      </c>
      <c r="AF78" s="26" t="n">
        <v>1027944.92</v>
      </c>
      <c r="AG78" s="25" t="n">
        <v>187</v>
      </c>
      <c r="AH78" s="26" t="n">
        <v>119049.2</v>
      </c>
      <c r="AI78" s="25" t="n">
        <v>1290</v>
      </c>
      <c r="AJ78" s="26" t="n">
        <v>909600.83</v>
      </c>
      <c r="AK78" s="25" t="n">
        <v>1477</v>
      </c>
      <c r="AL78" s="26" t="n">
        <v>1028650.03</v>
      </c>
      <c r="AM78" s="25" t="n">
        <v>188</v>
      </c>
      <c r="AN78" s="26" t="n">
        <v>119685.83</v>
      </c>
      <c r="AO78" s="25" t="n">
        <v>1291</v>
      </c>
      <c r="AP78" s="26" t="n">
        <v>910305.96</v>
      </c>
      <c r="AQ78" s="25" t="n">
        <v>1479</v>
      </c>
      <c r="AR78" s="26" t="n">
        <v>1029991.79</v>
      </c>
      <c r="AS78" s="25" t="n">
        <v>207</v>
      </c>
      <c r="AT78" s="26" t="n">
        <v>131781.74</v>
      </c>
      <c r="AU78" s="25" t="n">
        <v>1327</v>
      </c>
      <c r="AV78" s="26" t="n">
        <v>935690.16</v>
      </c>
      <c r="AW78" s="25" t="n">
        <v>1534</v>
      </c>
      <c r="AX78" s="26" t="n">
        <v>1067471.9</v>
      </c>
      <c r="AY78" s="25" t="n">
        <v>207</v>
      </c>
      <c r="AZ78" s="26" t="n">
        <v>131781.74</v>
      </c>
      <c r="BA78" s="25" t="n">
        <v>1327</v>
      </c>
      <c r="BB78" s="26" t="n">
        <v>935690.16</v>
      </c>
      <c r="BC78" s="25" t="n">
        <v>1534</v>
      </c>
      <c r="BD78" s="26" t="n">
        <v>1067471.9</v>
      </c>
      <c r="BE78" s="25" t="n">
        <v>206</v>
      </c>
      <c r="BF78" s="26" t="n">
        <v>131145.11</v>
      </c>
      <c r="BG78" s="25" t="n">
        <v>1329</v>
      </c>
      <c r="BH78" s="26" t="n">
        <v>937100.4</v>
      </c>
      <c r="BI78" s="25" t="n">
        <v>1535</v>
      </c>
      <c r="BJ78" s="26" t="n">
        <v>1068245.51</v>
      </c>
      <c r="BK78" s="25" t="n">
        <v>95</v>
      </c>
      <c r="BL78" s="26" t="n">
        <v>60479.53</v>
      </c>
      <c r="BM78" s="25" t="n">
        <v>341</v>
      </c>
      <c r="BN78" s="26" t="n">
        <v>240444.86</v>
      </c>
      <c r="BO78" s="25" t="n">
        <v>436</v>
      </c>
      <c r="BP78" s="26" t="n">
        <v>300924.39</v>
      </c>
      <c r="BQ78" s="25" t="n">
        <v>95</v>
      </c>
      <c r="BR78" s="26" t="n">
        <v>60479.53</v>
      </c>
      <c r="BS78" s="25" t="n">
        <v>341</v>
      </c>
      <c r="BT78" s="26" t="n">
        <v>240444.86</v>
      </c>
      <c r="BU78" s="25" t="n">
        <v>436</v>
      </c>
      <c r="BV78" s="26" t="n">
        <v>300924.39</v>
      </c>
      <c r="BW78" s="25" t="n">
        <v>94</v>
      </c>
      <c r="BX78" s="26" t="n">
        <v>59842.91</v>
      </c>
      <c r="BY78" s="25" t="n">
        <v>344</v>
      </c>
      <c r="BZ78" s="26" t="n">
        <v>242560.22</v>
      </c>
      <c r="CA78" s="25" t="n">
        <v>438</v>
      </c>
      <c r="CB78" s="26" t="n">
        <v>302403.13</v>
      </c>
      <c r="CC78" s="6"/>
      <c r="CD78" s="6"/>
      <c r="CE78" s="7"/>
      <c r="CF78" s="7"/>
      <c r="CG78" s="7"/>
      <c r="CH78" s="7"/>
      <c r="CI78" s="7"/>
      <c r="CJ78" s="7"/>
    </row>
    <row r="79" s="27" customFormat="true" ht="18" hidden="false" customHeight="true" outlineLevel="0" collapsed="false">
      <c r="A79" s="42"/>
      <c r="B79" s="43" t="s">
        <v>86</v>
      </c>
      <c r="C79" s="23" t="n">
        <v>10562</v>
      </c>
      <c r="D79" s="24" t="n">
        <v>9404051.04</v>
      </c>
      <c r="E79" s="23" t="n">
        <v>3981</v>
      </c>
      <c r="F79" s="24" t="n">
        <v>3489593.98</v>
      </c>
      <c r="G79" s="23" t="n">
        <v>14543</v>
      </c>
      <c r="H79" s="24" t="n">
        <v>12893645.02</v>
      </c>
      <c r="I79" s="25" t="n">
        <v>1209</v>
      </c>
      <c r="J79" s="26" t="n">
        <v>1076453.11</v>
      </c>
      <c r="K79" s="25" t="n">
        <v>515</v>
      </c>
      <c r="L79" s="26" t="n">
        <v>451429.51</v>
      </c>
      <c r="M79" s="25" t="n">
        <v>1724</v>
      </c>
      <c r="N79" s="26" t="n">
        <v>1527882.62</v>
      </c>
      <c r="O79" s="25" t="n">
        <v>1208</v>
      </c>
      <c r="P79" s="26" t="n">
        <v>1075562.73</v>
      </c>
      <c r="Q79" s="25" t="n">
        <v>514</v>
      </c>
      <c r="R79" s="26" t="n">
        <v>450552.96</v>
      </c>
      <c r="S79" s="25" t="n">
        <v>1722</v>
      </c>
      <c r="T79" s="26" t="n">
        <v>1526115.69</v>
      </c>
      <c r="U79" s="25" t="n">
        <v>1206</v>
      </c>
      <c r="V79" s="26" t="n">
        <v>1073782</v>
      </c>
      <c r="W79" s="25" t="n">
        <v>516</v>
      </c>
      <c r="X79" s="26" t="n">
        <v>452306.07</v>
      </c>
      <c r="Y79" s="25" t="n">
        <v>1722</v>
      </c>
      <c r="Z79" s="26" t="n">
        <v>1526088.07</v>
      </c>
      <c r="AA79" s="25" t="n">
        <v>1055</v>
      </c>
      <c r="AB79" s="26" t="n">
        <v>939336.67</v>
      </c>
      <c r="AC79" s="25" t="n">
        <v>419</v>
      </c>
      <c r="AD79" s="26" t="n">
        <v>367279.54</v>
      </c>
      <c r="AE79" s="25" t="n">
        <v>1474</v>
      </c>
      <c r="AF79" s="26" t="n">
        <v>1306616.21</v>
      </c>
      <c r="AG79" s="25" t="n">
        <v>1055</v>
      </c>
      <c r="AH79" s="26" t="n">
        <v>939336.67</v>
      </c>
      <c r="AI79" s="25" t="n">
        <v>420</v>
      </c>
      <c r="AJ79" s="26" t="n">
        <v>368156.11</v>
      </c>
      <c r="AK79" s="25" t="n">
        <v>1475</v>
      </c>
      <c r="AL79" s="26" t="n">
        <v>1307492.78</v>
      </c>
      <c r="AM79" s="25" t="n">
        <v>1054</v>
      </c>
      <c r="AN79" s="26" t="n">
        <v>938446.29</v>
      </c>
      <c r="AO79" s="25" t="n">
        <v>420</v>
      </c>
      <c r="AP79" s="26" t="n">
        <v>368156.11</v>
      </c>
      <c r="AQ79" s="25" t="n">
        <v>1474</v>
      </c>
      <c r="AR79" s="26" t="n">
        <v>1306602.4</v>
      </c>
      <c r="AS79" s="25" t="n">
        <v>848</v>
      </c>
      <c r="AT79" s="26" t="n">
        <v>755030.8</v>
      </c>
      <c r="AU79" s="25" t="n">
        <v>342</v>
      </c>
      <c r="AV79" s="26" t="n">
        <v>299784.26</v>
      </c>
      <c r="AW79" s="25" t="n">
        <v>1190</v>
      </c>
      <c r="AX79" s="26" t="n">
        <v>1054815.06</v>
      </c>
      <c r="AY79" s="25" t="n">
        <v>848</v>
      </c>
      <c r="AZ79" s="26" t="n">
        <v>755030.8</v>
      </c>
      <c r="BA79" s="25" t="n">
        <v>344</v>
      </c>
      <c r="BB79" s="26" t="n">
        <v>301537.39</v>
      </c>
      <c r="BC79" s="25" t="n">
        <v>1192</v>
      </c>
      <c r="BD79" s="26" t="n">
        <v>1056568.19</v>
      </c>
      <c r="BE79" s="25" t="n">
        <v>847</v>
      </c>
      <c r="BF79" s="26" t="n">
        <v>754140.44</v>
      </c>
      <c r="BG79" s="25" t="n">
        <v>345</v>
      </c>
      <c r="BH79" s="26" t="n">
        <v>302413.95</v>
      </c>
      <c r="BI79" s="25" t="n">
        <v>1192</v>
      </c>
      <c r="BJ79" s="26" t="n">
        <v>1056554.39</v>
      </c>
      <c r="BK79" s="25" t="n">
        <v>411</v>
      </c>
      <c r="BL79" s="26" t="n">
        <v>365940.63</v>
      </c>
      <c r="BM79" s="25" t="n">
        <v>50</v>
      </c>
      <c r="BN79" s="26" t="n">
        <v>43828.11</v>
      </c>
      <c r="BO79" s="25" t="n">
        <v>461</v>
      </c>
      <c r="BP79" s="26" t="n">
        <v>409768.74</v>
      </c>
      <c r="BQ79" s="25" t="n">
        <v>411</v>
      </c>
      <c r="BR79" s="26" t="n">
        <v>365940.63</v>
      </c>
      <c r="BS79" s="25" t="n">
        <v>49</v>
      </c>
      <c r="BT79" s="26" t="n">
        <v>42951.54</v>
      </c>
      <c r="BU79" s="25" t="n">
        <v>460</v>
      </c>
      <c r="BV79" s="26" t="n">
        <v>408892.17</v>
      </c>
      <c r="BW79" s="25" t="n">
        <v>410</v>
      </c>
      <c r="BX79" s="26" t="n">
        <v>365050.27</v>
      </c>
      <c r="BY79" s="25" t="n">
        <v>47</v>
      </c>
      <c r="BZ79" s="26" t="n">
        <v>41198.43</v>
      </c>
      <c r="CA79" s="25" t="n">
        <v>457</v>
      </c>
      <c r="CB79" s="26" t="n">
        <v>406248.7</v>
      </c>
      <c r="CC79" s="6"/>
      <c r="CD79" s="6"/>
      <c r="CE79" s="7"/>
      <c r="CF79" s="7"/>
      <c r="CG79" s="7"/>
      <c r="CH79" s="7"/>
      <c r="CI79" s="7"/>
      <c r="CJ79" s="7"/>
    </row>
    <row r="80" s="27" customFormat="true" ht="18" hidden="false" customHeight="true" outlineLevel="0" collapsed="false">
      <c r="A80" s="42"/>
      <c r="B80" s="43" t="s">
        <v>87</v>
      </c>
      <c r="C80" s="23" t="n">
        <v>7380</v>
      </c>
      <c r="D80" s="24" t="n">
        <v>5696840.88</v>
      </c>
      <c r="E80" s="23" t="n">
        <v>13236</v>
      </c>
      <c r="F80" s="24" t="n">
        <v>12211963.02</v>
      </c>
      <c r="G80" s="23" t="n">
        <v>20616</v>
      </c>
      <c r="H80" s="24" t="n">
        <v>17908803.9</v>
      </c>
      <c r="I80" s="25" t="n">
        <v>847</v>
      </c>
      <c r="J80" s="26" t="n">
        <v>654075.84</v>
      </c>
      <c r="K80" s="25" t="n">
        <v>1406</v>
      </c>
      <c r="L80" s="26" t="n">
        <v>1297448.33</v>
      </c>
      <c r="M80" s="25" t="n">
        <v>2253</v>
      </c>
      <c r="N80" s="26" t="n">
        <v>1951524.17</v>
      </c>
      <c r="O80" s="25" t="n">
        <v>846</v>
      </c>
      <c r="P80" s="26" t="n">
        <v>652763.14</v>
      </c>
      <c r="Q80" s="25" t="n">
        <v>1405</v>
      </c>
      <c r="R80" s="26" t="n">
        <v>1296287.39</v>
      </c>
      <c r="S80" s="25" t="n">
        <v>2251</v>
      </c>
      <c r="T80" s="26" t="n">
        <v>1949050.53</v>
      </c>
      <c r="U80" s="25" t="n">
        <v>850</v>
      </c>
      <c r="V80" s="26" t="n">
        <v>656090.25</v>
      </c>
      <c r="W80" s="25" t="n">
        <v>1406</v>
      </c>
      <c r="X80" s="26" t="n">
        <v>1297150.69</v>
      </c>
      <c r="Y80" s="25" t="n">
        <v>2256</v>
      </c>
      <c r="Z80" s="26" t="n">
        <v>1953240.94</v>
      </c>
      <c r="AA80" s="25" t="n">
        <v>776</v>
      </c>
      <c r="AB80" s="26" t="n">
        <v>599061.56</v>
      </c>
      <c r="AC80" s="25" t="n">
        <v>1278</v>
      </c>
      <c r="AD80" s="26" t="n">
        <v>1179071.07</v>
      </c>
      <c r="AE80" s="25" t="n">
        <v>2054</v>
      </c>
      <c r="AF80" s="26" t="n">
        <v>1778132.63</v>
      </c>
      <c r="AG80" s="25" t="n">
        <v>773</v>
      </c>
      <c r="AH80" s="26" t="n">
        <v>596505.12</v>
      </c>
      <c r="AI80" s="25" t="n">
        <v>1277</v>
      </c>
      <c r="AJ80" s="26" t="n">
        <v>1178207.78</v>
      </c>
      <c r="AK80" s="25" t="n">
        <v>2050</v>
      </c>
      <c r="AL80" s="26" t="n">
        <v>1774712.9</v>
      </c>
      <c r="AM80" s="25" t="n">
        <v>771</v>
      </c>
      <c r="AN80" s="26" t="n">
        <v>594963.8</v>
      </c>
      <c r="AO80" s="25" t="n">
        <v>1278</v>
      </c>
      <c r="AP80" s="26" t="n">
        <v>1179130.27</v>
      </c>
      <c r="AQ80" s="25" t="n">
        <v>2049</v>
      </c>
      <c r="AR80" s="26" t="n">
        <v>1774094.07</v>
      </c>
      <c r="AS80" s="25" t="n">
        <v>579</v>
      </c>
      <c r="AT80" s="26" t="n">
        <v>447241.98</v>
      </c>
      <c r="AU80" s="25" t="n">
        <v>1153</v>
      </c>
      <c r="AV80" s="26" t="n">
        <v>1063758.97</v>
      </c>
      <c r="AW80" s="25" t="n">
        <v>1732</v>
      </c>
      <c r="AX80" s="26" t="n">
        <v>1511000.95</v>
      </c>
      <c r="AY80" s="25" t="n">
        <v>578</v>
      </c>
      <c r="AZ80" s="26" t="n">
        <v>446226.84</v>
      </c>
      <c r="BA80" s="25" t="n">
        <v>1152</v>
      </c>
      <c r="BB80" s="26" t="n">
        <v>1062895.68</v>
      </c>
      <c r="BC80" s="25" t="n">
        <v>1730</v>
      </c>
      <c r="BD80" s="26" t="n">
        <v>1509122.52</v>
      </c>
      <c r="BE80" s="25" t="n">
        <v>578</v>
      </c>
      <c r="BF80" s="26" t="n">
        <v>446104.6</v>
      </c>
      <c r="BG80" s="25" t="n">
        <v>1151</v>
      </c>
      <c r="BH80" s="26" t="n">
        <v>1062002.77</v>
      </c>
      <c r="BI80" s="25" t="n">
        <v>1729</v>
      </c>
      <c r="BJ80" s="26" t="n">
        <v>1508107.37</v>
      </c>
      <c r="BK80" s="25" t="n">
        <v>261</v>
      </c>
      <c r="BL80" s="26" t="n">
        <v>201630.66</v>
      </c>
      <c r="BM80" s="25" t="n">
        <v>577</v>
      </c>
      <c r="BN80" s="26" t="n">
        <v>532162.32</v>
      </c>
      <c r="BO80" s="25" t="n">
        <v>838</v>
      </c>
      <c r="BP80" s="26" t="n">
        <v>733792.98</v>
      </c>
      <c r="BQ80" s="25" t="n">
        <v>262</v>
      </c>
      <c r="BR80" s="26" t="n">
        <v>202576.71</v>
      </c>
      <c r="BS80" s="25" t="n">
        <v>578</v>
      </c>
      <c r="BT80" s="26" t="n">
        <v>533412.04</v>
      </c>
      <c r="BU80" s="25" t="n">
        <v>840</v>
      </c>
      <c r="BV80" s="26" t="n">
        <v>735988.75</v>
      </c>
      <c r="BW80" s="25" t="n">
        <v>259</v>
      </c>
      <c r="BX80" s="26" t="n">
        <v>199600.38</v>
      </c>
      <c r="BY80" s="25" t="n">
        <v>575</v>
      </c>
      <c r="BZ80" s="26" t="n">
        <v>530435.71</v>
      </c>
      <c r="CA80" s="25" t="n">
        <v>834</v>
      </c>
      <c r="CB80" s="26" t="n">
        <v>730036.09</v>
      </c>
      <c r="CC80" s="6"/>
      <c r="CD80" s="6"/>
      <c r="CE80" s="7"/>
      <c r="CF80" s="7"/>
      <c r="CG80" s="7"/>
      <c r="CH80" s="7"/>
      <c r="CI80" s="7"/>
      <c r="CJ80" s="7"/>
    </row>
    <row r="81" s="27" customFormat="true" ht="18" hidden="false" customHeight="true" outlineLevel="0" collapsed="false">
      <c r="A81" s="20" t="n">
        <v>110068</v>
      </c>
      <c r="B81" s="23" t="s">
        <v>88</v>
      </c>
      <c r="C81" s="23" t="n">
        <v>29612</v>
      </c>
      <c r="D81" s="24" t="n">
        <v>11387071.03</v>
      </c>
      <c r="E81" s="23" t="n">
        <v>13841</v>
      </c>
      <c r="F81" s="24" t="n">
        <v>5324039.02</v>
      </c>
      <c r="G81" s="23" t="n">
        <v>43453</v>
      </c>
      <c r="H81" s="24" t="n">
        <v>16711110.05</v>
      </c>
      <c r="I81" s="25" t="n">
        <v>3158</v>
      </c>
      <c r="J81" s="26" t="n">
        <v>1185032.51</v>
      </c>
      <c r="K81" s="25" t="n">
        <v>1491</v>
      </c>
      <c r="L81" s="26" t="n">
        <v>533243.48</v>
      </c>
      <c r="M81" s="25" t="n">
        <v>4649</v>
      </c>
      <c r="N81" s="26" t="n">
        <v>1718275.99</v>
      </c>
      <c r="O81" s="25" t="n">
        <v>2305</v>
      </c>
      <c r="P81" s="26" t="n">
        <v>888927.89</v>
      </c>
      <c r="Q81" s="25" t="n">
        <v>1064</v>
      </c>
      <c r="R81" s="26" t="n">
        <v>412745.47</v>
      </c>
      <c r="S81" s="25" t="n">
        <v>3369</v>
      </c>
      <c r="T81" s="26" t="n">
        <v>1301673.36</v>
      </c>
      <c r="U81" s="25" t="n">
        <v>2543</v>
      </c>
      <c r="V81" s="26" t="n">
        <v>980713.09</v>
      </c>
      <c r="W81" s="25" t="n">
        <v>1188</v>
      </c>
      <c r="X81" s="26" t="n">
        <v>460847.38</v>
      </c>
      <c r="Y81" s="25" t="n">
        <v>3731</v>
      </c>
      <c r="Z81" s="26" t="n">
        <v>1441560.47</v>
      </c>
      <c r="AA81" s="25" t="n">
        <v>2443</v>
      </c>
      <c r="AB81" s="26" t="n">
        <v>942147.88</v>
      </c>
      <c r="AC81" s="25" t="n">
        <v>1217</v>
      </c>
      <c r="AD81" s="26" t="n">
        <v>472097.02</v>
      </c>
      <c r="AE81" s="25" t="n">
        <v>3660</v>
      </c>
      <c r="AF81" s="26" t="n">
        <v>1414244.9</v>
      </c>
      <c r="AG81" s="25" t="n">
        <v>2524</v>
      </c>
      <c r="AH81" s="26" t="n">
        <v>973385.7</v>
      </c>
      <c r="AI81" s="25" t="n">
        <v>1250</v>
      </c>
      <c r="AJ81" s="26" t="n">
        <v>484898.32</v>
      </c>
      <c r="AK81" s="25" t="n">
        <v>3774</v>
      </c>
      <c r="AL81" s="26" t="n">
        <v>1458284.02</v>
      </c>
      <c r="AM81" s="25" t="n">
        <v>2441</v>
      </c>
      <c r="AN81" s="26" t="n">
        <v>941376.58</v>
      </c>
      <c r="AO81" s="25" t="n">
        <v>990</v>
      </c>
      <c r="AP81" s="26" t="n">
        <v>384039.47</v>
      </c>
      <c r="AQ81" s="25" t="n">
        <v>3431</v>
      </c>
      <c r="AR81" s="26" t="n">
        <v>1325416.05</v>
      </c>
      <c r="AS81" s="25" t="n">
        <v>2208</v>
      </c>
      <c r="AT81" s="26" t="n">
        <v>851519.66</v>
      </c>
      <c r="AU81" s="25" t="n">
        <v>1040</v>
      </c>
      <c r="AV81" s="26" t="n">
        <v>403435.41</v>
      </c>
      <c r="AW81" s="25" t="n">
        <v>3248</v>
      </c>
      <c r="AX81" s="26" t="n">
        <v>1254955.07</v>
      </c>
      <c r="AY81" s="25" t="n">
        <v>2208</v>
      </c>
      <c r="AZ81" s="26" t="n">
        <v>851519.66</v>
      </c>
      <c r="BA81" s="25" t="n">
        <v>1040</v>
      </c>
      <c r="BB81" s="26" t="n">
        <v>403435.41</v>
      </c>
      <c r="BC81" s="25" t="n">
        <v>3248</v>
      </c>
      <c r="BD81" s="26" t="n">
        <v>1254955.07</v>
      </c>
      <c r="BE81" s="25" t="n">
        <v>2136</v>
      </c>
      <c r="BF81" s="26" t="n">
        <v>823752.71</v>
      </c>
      <c r="BG81" s="25" t="n">
        <v>982</v>
      </c>
      <c r="BH81" s="26" t="n">
        <v>380936.13</v>
      </c>
      <c r="BI81" s="25" t="n">
        <v>3118</v>
      </c>
      <c r="BJ81" s="26" t="n">
        <v>1204688.84</v>
      </c>
      <c r="BK81" s="25" t="n">
        <v>2926</v>
      </c>
      <c r="BL81" s="26" t="n">
        <v>1128417.81</v>
      </c>
      <c r="BM81" s="25" t="n">
        <v>1191</v>
      </c>
      <c r="BN81" s="26" t="n">
        <v>462011.14</v>
      </c>
      <c r="BO81" s="25" t="n">
        <v>4117</v>
      </c>
      <c r="BP81" s="26" t="n">
        <v>1590428.95</v>
      </c>
      <c r="BQ81" s="25" t="n">
        <v>2831</v>
      </c>
      <c r="BR81" s="26" t="n">
        <v>1091780.87</v>
      </c>
      <c r="BS81" s="25" t="n">
        <v>1197</v>
      </c>
      <c r="BT81" s="26" t="n">
        <v>464338.65</v>
      </c>
      <c r="BU81" s="25" t="n">
        <v>4028</v>
      </c>
      <c r="BV81" s="26" t="n">
        <v>1556119.52</v>
      </c>
      <c r="BW81" s="25" t="n">
        <v>1889</v>
      </c>
      <c r="BX81" s="26" t="n">
        <v>728496.67</v>
      </c>
      <c r="BY81" s="25" t="n">
        <v>1191</v>
      </c>
      <c r="BZ81" s="26" t="n">
        <v>462011.14</v>
      </c>
      <c r="CA81" s="25" t="n">
        <v>3080</v>
      </c>
      <c r="CB81" s="26" t="n">
        <v>1190507.81</v>
      </c>
      <c r="CC81" s="6"/>
      <c r="CD81" s="6"/>
      <c r="CE81" s="7"/>
      <c r="CF81" s="7"/>
      <c r="CG81" s="7"/>
      <c r="CH81" s="7"/>
      <c r="CI81" s="7"/>
      <c r="CJ81" s="7"/>
    </row>
    <row r="82" s="27" customFormat="true" ht="18" hidden="false" customHeight="true" outlineLevel="0" collapsed="false">
      <c r="A82" s="29" t="n">
        <v>110070</v>
      </c>
      <c r="B82" s="31" t="s">
        <v>89</v>
      </c>
      <c r="C82" s="31" t="n">
        <v>22147</v>
      </c>
      <c r="D82" s="32" t="n">
        <v>14489190.99</v>
      </c>
      <c r="E82" s="31" t="n">
        <v>23263</v>
      </c>
      <c r="F82" s="32" t="n">
        <v>16340964</v>
      </c>
      <c r="G82" s="31" t="n">
        <v>45410</v>
      </c>
      <c r="H82" s="32" t="n">
        <v>30830154.99</v>
      </c>
      <c r="I82" s="33" t="n">
        <v>2106</v>
      </c>
      <c r="J82" s="34" t="n">
        <v>1274826.13</v>
      </c>
      <c r="K82" s="33" t="n">
        <v>2138</v>
      </c>
      <c r="L82" s="34" t="n">
        <v>1401847.94</v>
      </c>
      <c r="M82" s="33" t="n">
        <v>4244</v>
      </c>
      <c r="N82" s="34" t="n">
        <v>2676674.07</v>
      </c>
      <c r="O82" s="33" t="n">
        <v>2102</v>
      </c>
      <c r="P82" s="34" t="n">
        <v>1272158.03</v>
      </c>
      <c r="Q82" s="33" t="n">
        <v>2130</v>
      </c>
      <c r="R82" s="34" t="n">
        <v>1394952.77</v>
      </c>
      <c r="S82" s="33" t="n">
        <v>4232</v>
      </c>
      <c r="T82" s="34" t="n">
        <v>2667110.8</v>
      </c>
      <c r="U82" s="33" t="n">
        <v>1778</v>
      </c>
      <c r="V82" s="34" t="n">
        <v>1183524.2</v>
      </c>
      <c r="W82" s="33" t="n">
        <v>2024</v>
      </c>
      <c r="X82" s="34" t="n">
        <v>1339182.87</v>
      </c>
      <c r="Y82" s="33" t="n">
        <v>3802</v>
      </c>
      <c r="Z82" s="34" t="n">
        <v>2522707.07</v>
      </c>
      <c r="AA82" s="33" t="n">
        <v>1738</v>
      </c>
      <c r="AB82" s="34" t="n">
        <v>1138300.18</v>
      </c>
      <c r="AC82" s="33" t="n">
        <v>1829</v>
      </c>
      <c r="AD82" s="34" t="n">
        <v>1218604.33</v>
      </c>
      <c r="AE82" s="33" t="n">
        <v>3567</v>
      </c>
      <c r="AF82" s="34" t="n">
        <v>2356904.51</v>
      </c>
      <c r="AG82" s="33" t="n">
        <v>1732</v>
      </c>
      <c r="AH82" s="34" t="n">
        <v>1133615.39</v>
      </c>
      <c r="AI82" s="33" t="n">
        <v>1824</v>
      </c>
      <c r="AJ82" s="34" t="n">
        <v>1214641.79</v>
      </c>
      <c r="AK82" s="33" t="n">
        <v>3556</v>
      </c>
      <c r="AL82" s="34" t="n">
        <v>2348257.18</v>
      </c>
      <c r="AM82" s="33" t="n">
        <v>1618</v>
      </c>
      <c r="AN82" s="34" t="n">
        <v>1075264.18</v>
      </c>
      <c r="AO82" s="33" t="n">
        <v>1689</v>
      </c>
      <c r="AP82" s="34" t="n">
        <v>1144762.43</v>
      </c>
      <c r="AQ82" s="33" t="n">
        <v>3307</v>
      </c>
      <c r="AR82" s="34" t="n">
        <v>2220026.61</v>
      </c>
      <c r="AS82" s="33" t="n">
        <v>1717</v>
      </c>
      <c r="AT82" s="34" t="n">
        <v>1129602.05</v>
      </c>
      <c r="AU82" s="33" t="n">
        <v>1834</v>
      </c>
      <c r="AV82" s="34" t="n">
        <v>1222059.56</v>
      </c>
      <c r="AW82" s="33" t="n">
        <v>3551</v>
      </c>
      <c r="AX82" s="34" t="n">
        <v>2351661.61</v>
      </c>
      <c r="AY82" s="33" t="n">
        <v>1711</v>
      </c>
      <c r="AZ82" s="34" t="n">
        <v>1124599.67</v>
      </c>
      <c r="BA82" s="33" t="n">
        <v>1825</v>
      </c>
      <c r="BB82" s="34" t="n">
        <v>1215104.53</v>
      </c>
      <c r="BC82" s="33" t="n">
        <v>3536</v>
      </c>
      <c r="BD82" s="34" t="n">
        <v>2339704.2</v>
      </c>
      <c r="BE82" s="33" t="n">
        <v>1668</v>
      </c>
      <c r="BF82" s="34" t="n">
        <v>1097822.1</v>
      </c>
      <c r="BG82" s="33" t="n">
        <v>1691</v>
      </c>
      <c r="BH82" s="34" t="n">
        <v>1146589.19</v>
      </c>
      <c r="BI82" s="33" t="n">
        <v>3359</v>
      </c>
      <c r="BJ82" s="34" t="n">
        <v>2244411.29</v>
      </c>
      <c r="BK82" s="33" t="n">
        <v>2075</v>
      </c>
      <c r="BL82" s="34" t="n">
        <v>1365724.24</v>
      </c>
      <c r="BM82" s="33" t="n">
        <v>2124</v>
      </c>
      <c r="BN82" s="34" t="n">
        <v>1704793.24</v>
      </c>
      <c r="BO82" s="33" t="n">
        <v>4199</v>
      </c>
      <c r="BP82" s="34" t="n">
        <v>3070517.48</v>
      </c>
      <c r="BQ82" s="33" t="n">
        <v>2071</v>
      </c>
      <c r="BR82" s="34" t="n">
        <v>1363056.2</v>
      </c>
      <c r="BS82" s="33" t="n">
        <v>2118</v>
      </c>
      <c r="BT82" s="34" t="n">
        <v>1699740.26</v>
      </c>
      <c r="BU82" s="33" t="n">
        <v>4189</v>
      </c>
      <c r="BV82" s="34" t="n">
        <v>3062796.46</v>
      </c>
      <c r="BW82" s="33" t="n">
        <v>1831</v>
      </c>
      <c r="BX82" s="34" t="n">
        <v>1330698.62</v>
      </c>
      <c r="BY82" s="33" t="n">
        <v>2037</v>
      </c>
      <c r="BZ82" s="34" t="n">
        <v>1638685.09</v>
      </c>
      <c r="CA82" s="33" t="n">
        <v>3868</v>
      </c>
      <c r="CB82" s="34" t="n">
        <v>2969383.71</v>
      </c>
      <c r="CC82" s="35"/>
      <c r="CD82" s="35"/>
    </row>
    <row r="83" s="27" customFormat="true" ht="18" hidden="false" customHeight="true" outlineLevel="0" collapsed="false">
      <c r="A83" s="20"/>
      <c r="B83" s="25" t="s">
        <v>87</v>
      </c>
      <c r="C83" s="23" t="n">
        <v>20929</v>
      </c>
      <c r="D83" s="24" t="n">
        <v>13607781.11</v>
      </c>
      <c r="E83" s="23" t="n">
        <v>6792</v>
      </c>
      <c r="F83" s="24" t="n">
        <v>5220273.11</v>
      </c>
      <c r="G83" s="23" t="n">
        <v>27721</v>
      </c>
      <c r="H83" s="24" t="n">
        <v>18828054.22</v>
      </c>
      <c r="I83" s="25" t="n">
        <v>1993</v>
      </c>
      <c r="J83" s="26" t="n">
        <v>1193341.76</v>
      </c>
      <c r="K83" s="25" t="n">
        <v>633</v>
      </c>
      <c r="L83" s="26" t="n">
        <v>385216.91</v>
      </c>
      <c r="M83" s="25" t="n">
        <v>2626</v>
      </c>
      <c r="N83" s="26" t="n">
        <v>1578558.67</v>
      </c>
      <c r="O83" s="25" t="n">
        <v>1992</v>
      </c>
      <c r="P83" s="26" t="n">
        <v>1192561.87</v>
      </c>
      <c r="Q83" s="25" t="n">
        <v>632</v>
      </c>
      <c r="R83" s="26" t="n">
        <v>384469.42</v>
      </c>
      <c r="S83" s="25" t="n">
        <v>2624</v>
      </c>
      <c r="T83" s="26" t="n">
        <v>1577031.29</v>
      </c>
      <c r="U83" s="25" t="n">
        <v>1674</v>
      </c>
      <c r="V83" s="26" t="n">
        <v>1107988.74</v>
      </c>
      <c r="W83" s="25" t="n">
        <v>576</v>
      </c>
      <c r="X83" s="26" t="n">
        <v>361303.45</v>
      </c>
      <c r="Y83" s="25" t="n">
        <v>2250</v>
      </c>
      <c r="Z83" s="26" t="n">
        <v>1469292.19</v>
      </c>
      <c r="AA83" s="25" t="n">
        <v>1640</v>
      </c>
      <c r="AB83" s="26" t="n">
        <v>1067329.55</v>
      </c>
      <c r="AC83" s="25" t="n">
        <v>531</v>
      </c>
      <c r="AD83" s="26" t="n">
        <v>345504.18</v>
      </c>
      <c r="AE83" s="25" t="n">
        <v>2171</v>
      </c>
      <c r="AF83" s="26" t="n">
        <v>1412833.73</v>
      </c>
      <c r="AG83" s="25" t="n">
        <v>1638</v>
      </c>
      <c r="AH83" s="26" t="n">
        <v>1065769.79</v>
      </c>
      <c r="AI83" s="25" t="n">
        <v>530</v>
      </c>
      <c r="AJ83" s="26" t="n">
        <v>344724.3</v>
      </c>
      <c r="AK83" s="25" t="n">
        <v>2168</v>
      </c>
      <c r="AL83" s="26" t="n">
        <v>1410494.09</v>
      </c>
      <c r="AM83" s="25" t="n">
        <v>1528</v>
      </c>
      <c r="AN83" s="26" t="n">
        <v>1010221.85</v>
      </c>
      <c r="AO83" s="25" t="n">
        <v>495</v>
      </c>
      <c r="AP83" s="26" t="n">
        <v>331390.14</v>
      </c>
      <c r="AQ83" s="25" t="n">
        <v>2023</v>
      </c>
      <c r="AR83" s="26" t="n">
        <v>1341611.99</v>
      </c>
      <c r="AS83" s="25" t="n">
        <v>1618</v>
      </c>
      <c r="AT83" s="26" t="n">
        <v>1058085.64</v>
      </c>
      <c r="AU83" s="25" t="n">
        <v>535</v>
      </c>
      <c r="AV83" s="26" t="n">
        <v>348145.8</v>
      </c>
      <c r="AW83" s="25" t="n">
        <v>2153</v>
      </c>
      <c r="AX83" s="26" t="n">
        <v>1406231.44</v>
      </c>
      <c r="AY83" s="25" t="n">
        <v>1616</v>
      </c>
      <c r="AZ83" s="26" t="n">
        <v>1056265.91</v>
      </c>
      <c r="BA83" s="25" t="n">
        <v>531</v>
      </c>
      <c r="BB83" s="26" t="n">
        <v>345187.04</v>
      </c>
      <c r="BC83" s="25" t="n">
        <v>2147</v>
      </c>
      <c r="BD83" s="26" t="n">
        <v>1401452.95</v>
      </c>
      <c r="BE83" s="25" t="n">
        <v>1577</v>
      </c>
      <c r="BF83" s="26" t="n">
        <v>1031888.46</v>
      </c>
      <c r="BG83" s="25" t="n">
        <v>496</v>
      </c>
      <c r="BH83" s="26" t="n">
        <v>332728.74</v>
      </c>
      <c r="BI83" s="25" t="n">
        <v>2073</v>
      </c>
      <c r="BJ83" s="26" t="n">
        <v>1364617.2</v>
      </c>
      <c r="BK83" s="25" t="n">
        <v>1963</v>
      </c>
      <c r="BL83" s="26" t="n">
        <v>1284728.01</v>
      </c>
      <c r="BM83" s="25" t="n">
        <v>621</v>
      </c>
      <c r="BN83" s="26" t="n">
        <v>689867.1</v>
      </c>
      <c r="BO83" s="25" t="n">
        <v>2584</v>
      </c>
      <c r="BP83" s="26" t="n">
        <v>1974595.11</v>
      </c>
      <c r="BQ83" s="25" t="n">
        <v>1962</v>
      </c>
      <c r="BR83" s="26" t="n">
        <v>1283948.21</v>
      </c>
      <c r="BS83" s="25" t="n">
        <v>621</v>
      </c>
      <c r="BT83" s="26" t="n">
        <v>689867.1</v>
      </c>
      <c r="BU83" s="25" t="n">
        <v>2583</v>
      </c>
      <c r="BV83" s="26" t="n">
        <v>1973815.31</v>
      </c>
      <c r="BW83" s="25" t="n">
        <v>1728</v>
      </c>
      <c r="BX83" s="26" t="n">
        <v>1255651.32</v>
      </c>
      <c r="BY83" s="25" t="n">
        <v>591</v>
      </c>
      <c r="BZ83" s="26" t="n">
        <v>661868.93</v>
      </c>
      <c r="CA83" s="25" t="n">
        <v>2319</v>
      </c>
      <c r="CB83" s="26" t="n">
        <v>1917520.25</v>
      </c>
      <c r="CC83" s="6"/>
      <c r="CD83" s="6"/>
      <c r="CE83" s="7"/>
      <c r="CF83" s="7"/>
      <c r="CG83" s="7"/>
      <c r="CH83" s="7"/>
      <c r="CI83" s="7"/>
      <c r="CJ83" s="7"/>
    </row>
    <row r="84" s="27" customFormat="true" ht="18" hidden="false" customHeight="true" outlineLevel="0" collapsed="false">
      <c r="A84" s="20"/>
      <c r="B84" s="25" t="s">
        <v>90</v>
      </c>
      <c r="C84" s="23" t="n">
        <v>1179</v>
      </c>
      <c r="D84" s="24" t="n">
        <v>860124.1</v>
      </c>
      <c r="E84" s="23" t="n">
        <v>15485</v>
      </c>
      <c r="F84" s="24" t="n">
        <v>10582541.96</v>
      </c>
      <c r="G84" s="23" t="n">
        <v>16664</v>
      </c>
      <c r="H84" s="24" t="n">
        <v>11442666.06</v>
      </c>
      <c r="I84" s="25" t="n">
        <v>109</v>
      </c>
      <c r="J84" s="26" t="n">
        <v>79301.22</v>
      </c>
      <c r="K84" s="25" t="n">
        <v>1415</v>
      </c>
      <c r="L84" s="26" t="n">
        <v>967509.93</v>
      </c>
      <c r="M84" s="25" t="n">
        <v>1524</v>
      </c>
      <c r="N84" s="26" t="n">
        <v>1046811.15</v>
      </c>
      <c r="O84" s="25" t="n">
        <v>107</v>
      </c>
      <c r="P84" s="26" t="n">
        <v>77958.79</v>
      </c>
      <c r="Q84" s="25" t="n">
        <v>1408</v>
      </c>
      <c r="R84" s="26" t="n">
        <v>961362.25</v>
      </c>
      <c r="S84" s="25" t="n">
        <v>1515</v>
      </c>
      <c r="T84" s="26" t="n">
        <v>1039321.04</v>
      </c>
      <c r="U84" s="25" t="n">
        <v>101</v>
      </c>
      <c r="V84" s="26" t="n">
        <v>73898.09</v>
      </c>
      <c r="W84" s="25" t="n">
        <v>1360</v>
      </c>
      <c r="X84" s="26" t="n">
        <v>929849.89</v>
      </c>
      <c r="Y84" s="25" t="n">
        <v>1461</v>
      </c>
      <c r="Z84" s="26" t="n">
        <v>1003747.98</v>
      </c>
      <c r="AA84" s="25" t="n">
        <v>95</v>
      </c>
      <c r="AB84" s="26" t="n">
        <v>69333.26</v>
      </c>
      <c r="AC84" s="25" t="n">
        <v>1222</v>
      </c>
      <c r="AD84" s="26" t="n">
        <v>831620.12</v>
      </c>
      <c r="AE84" s="25" t="n">
        <v>1317</v>
      </c>
      <c r="AF84" s="26" t="n">
        <v>900953.38</v>
      </c>
      <c r="AG84" s="25" t="n">
        <v>91</v>
      </c>
      <c r="AH84" s="26" t="n">
        <v>66208.23</v>
      </c>
      <c r="AI84" s="25" t="n">
        <v>1219</v>
      </c>
      <c r="AJ84" s="26" t="n">
        <v>828983.24</v>
      </c>
      <c r="AK84" s="25" t="n">
        <v>1310</v>
      </c>
      <c r="AL84" s="26" t="n">
        <v>895191.47</v>
      </c>
      <c r="AM84" s="25" t="n">
        <v>87</v>
      </c>
      <c r="AN84" s="26" t="n">
        <v>63404.96</v>
      </c>
      <c r="AO84" s="25" t="n">
        <v>1119</v>
      </c>
      <c r="AP84" s="26" t="n">
        <v>772438.04</v>
      </c>
      <c r="AQ84" s="25" t="n">
        <v>1206</v>
      </c>
      <c r="AR84" s="26" t="n">
        <v>835843</v>
      </c>
      <c r="AS84" s="25" t="n">
        <v>95</v>
      </c>
      <c r="AT84" s="26" t="n">
        <v>69333.26</v>
      </c>
      <c r="AU84" s="25" t="n">
        <v>1223</v>
      </c>
      <c r="AV84" s="26" t="n">
        <v>832433.73</v>
      </c>
      <c r="AW84" s="25" t="n">
        <v>1318</v>
      </c>
      <c r="AX84" s="26" t="n">
        <v>901766.99</v>
      </c>
      <c r="AY84" s="25" t="n">
        <v>92</v>
      </c>
      <c r="AZ84" s="26" t="n">
        <v>66696.39</v>
      </c>
      <c r="BA84" s="25" t="n">
        <v>1219</v>
      </c>
      <c r="BB84" s="26" t="n">
        <v>828983.24</v>
      </c>
      <c r="BC84" s="25" t="n">
        <v>1311</v>
      </c>
      <c r="BD84" s="26" t="n">
        <v>895679.63</v>
      </c>
      <c r="BE84" s="25" t="n">
        <v>88</v>
      </c>
      <c r="BF84" s="26" t="n">
        <v>64296.27</v>
      </c>
      <c r="BG84" s="25" t="n">
        <v>1120</v>
      </c>
      <c r="BH84" s="26" t="n">
        <v>772926.2</v>
      </c>
      <c r="BI84" s="25" t="n">
        <v>1208</v>
      </c>
      <c r="BJ84" s="26" t="n">
        <v>837222.47</v>
      </c>
      <c r="BK84" s="25" t="n">
        <v>108</v>
      </c>
      <c r="BL84" s="26" t="n">
        <v>78813.08</v>
      </c>
      <c r="BM84" s="25" t="n">
        <v>1413</v>
      </c>
      <c r="BN84" s="26" t="n">
        <v>965805.04</v>
      </c>
      <c r="BO84" s="25" t="n">
        <v>1521</v>
      </c>
      <c r="BP84" s="26" t="n">
        <v>1044618.12</v>
      </c>
      <c r="BQ84" s="25" t="n">
        <v>106</v>
      </c>
      <c r="BR84" s="26" t="n">
        <v>77470.62</v>
      </c>
      <c r="BS84" s="25" t="n">
        <v>1407</v>
      </c>
      <c r="BT84" s="26" t="n">
        <v>960752.06</v>
      </c>
      <c r="BU84" s="25" t="n">
        <v>1513</v>
      </c>
      <c r="BV84" s="26" t="n">
        <v>1038222.68</v>
      </c>
      <c r="BW84" s="25" t="n">
        <v>100</v>
      </c>
      <c r="BX84" s="26" t="n">
        <v>73409.93</v>
      </c>
      <c r="BY84" s="25" t="n">
        <v>1360</v>
      </c>
      <c r="BZ84" s="26" t="n">
        <v>929878.22</v>
      </c>
      <c r="CA84" s="25" t="n">
        <v>1460</v>
      </c>
      <c r="CB84" s="26" t="n">
        <v>1003288.15</v>
      </c>
      <c r="CC84" s="6"/>
      <c r="CD84" s="6"/>
      <c r="CE84" s="7"/>
      <c r="CF84" s="7"/>
      <c r="CG84" s="7"/>
      <c r="CH84" s="7"/>
      <c r="CI84" s="7"/>
      <c r="CJ84" s="7"/>
    </row>
    <row r="85" s="27" customFormat="true" ht="18" hidden="false" customHeight="true" outlineLevel="0" collapsed="false">
      <c r="A85" s="20"/>
      <c r="B85" s="25" t="s">
        <v>91</v>
      </c>
      <c r="C85" s="23" t="n">
        <v>39</v>
      </c>
      <c r="D85" s="24" t="n">
        <v>21285.78</v>
      </c>
      <c r="E85" s="23" t="n">
        <v>986</v>
      </c>
      <c r="F85" s="24" t="n">
        <v>538148.93</v>
      </c>
      <c r="G85" s="23" t="n">
        <v>1025</v>
      </c>
      <c r="H85" s="24" t="n">
        <v>559434.71</v>
      </c>
      <c r="I85" s="25" t="n">
        <v>4</v>
      </c>
      <c r="J85" s="26" t="n">
        <v>2183.15</v>
      </c>
      <c r="K85" s="25" t="n">
        <v>90</v>
      </c>
      <c r="L85" s="26" t="n">
        <v>49121.1</v>
      </c>
      <c r="M85" s="25" t="n">
        <v>94</v>
      </c>
      <c r="N85" s="26" t="n">
        <v>51304.25</v>
      </c>
      <c r="O85" s="25" t="n">
        <v>3</v>
      </c>
      <c r="P85" s="26" t="n">
        <v>1637.37</v>
      </c>
      <c r="Q85" s="25" t="n">
        <v>90</v>
      </c>
      <c r="R85" s="26" t="n">
        <v>49121.1</v>
      </c>
      <c r="S85" s="25" t="n">
        <v>93</v>
      </c>
      <c r="T85" s="26" t="n">
        <v>50758.47</v>
      </c>
      <c r="U85" s="25" t="n">
        <v>3</v>
      </c>
      <c r="V85" s="26" t="n">
        <v>1637.37</v>
      </c>
      <c r="W85" s="25" t="n">
        <v>88</v>
      </c>
      <c r="X85" s="26" t="n">
        <v>48029.53</v>
      </c>
      <c r="Y85" s="25" t="n">
        <v>91</v>
      </c>
      <c r="Z85" s="26" t="n">
        <v>49666.9</v>
      </c>
      <c r="AA85" s="25" t="n">
        <v>3</v>
      </c>
      <c r="AB85" s="26" t="n">
        <v>1637.37</v>
      </c>
      <c r="AC85" s="25" t="n">
        <v>76</v>
      </c>
      <c r="AD85" s="26" t="n">
        <v>41480.03</v>
      </c>
      <c r="AE85" s="25" t="n">
        <v>79</v>
      </c>
      <c r="AF85" s="26" t="n">
        <v>43117.4</v>
      </c>
      <c r="AG85" s="25" t="n">
        <v>3</v>
      </c>
      <c r="AH85" s="26" t="n">
        <v>1637.37</v>
      </c>
      <c r="AI85" s="25" t="n">
        <v>75</v>
      </c>
      <c r="AJ85" s="26" t="n">
        <v>40934.25</v>
      </c>
      <c r="AK85" s="25" t="n">
        <v>78</v>
      </c>
      <c r="AL85" s="26" t="n">
        <v>42571.62</v>
      </c>
      <c r="AM85" s="25" t="n">
        <v>3</v>
      </c>
      <c r="AN85" s="26" t="n">
        <v>1637.37</v>
      </c>
      <c r="AO85" s="25" t="n">
        <v>75</v>
      </c>
      <c r="AP85" s="26" t="n">
        <v>40934.25</v>
      </c>
      <c r="AQ85" s="25" t="n">
        <v>78</v>
      </c>
      <c r="AR85" s="26" t="n">
        <v>42571.62</v>
      </c>
      <c r="AS85" s="25" t="n">
        <v>4</v>
      </c>
      <c r="AT85" s="26" t="n">
        <v>2183.15</v>
      </c>
      <c r="AU85" s="25" t="n">
        <v>76</v>
      </c>
      <c r="AV85" s="26" t="n">
        <v>41480.03</v>
      </c>
      <c r="AW85" s="25" t="n">
        <v>80</v>
      </c>
      <c r="AX85" s="26" t="n">
        <v>43663.18</v>
      </c>
      <c r="AY85" s="25" t="n">
        <v>3</v>
      </c>
      <c r="AZ85" s="26" t="n">
        <v>1637.37</v>
      </c>
      <c r="BA85" s="25" t="n">
        <v>75</v>
      </c>
      <c r="BB85" s="26" t="n">
        <v>40934.25</v>
      </c>
      <c r="BC85" s="25" t="n">
        <v>78</v>
      </c>
      <c r="BD85" s="26" t="n">
        <v>42571.62</v>
      </c>
      <c r="BE85" s="25" t="n">
        <v>3</v>
      </c>
      <c r="BF85" s="26" t="n">
        <v>1637.37</v>
      </c>
      <c r="BG85" s="25" t="n">
        <v>75</v>
      </c>
      <c r="BH85" s="26" t="n">
        <v>40934.25</v>
      </c>
      <c r="BI85" s="25" t="n">
        <v>78</v>
      </c>
      <c r="BJ85" s="26" t="n">
        <v>42571.62</v>
      </c>
      <c r="BK85" s="25" t="n">
        <v>4</v>
      </c>
      <c r="BL85" s="26" t="n">
        <v>2183.15</v>
      </c>
      <c r="BM85" s="25" t="n">
        <v>90</v>
      </c>
      <c r="BN85" s="26" t="n">
        <v>49121.1</v>
      </c>
      <c r="BO85" s="25" t="n">
        <v>94</v>
      </c>
      <c r="BP85" s="26" t="n">
        <v>51304.25</v>
      </c>
      <c r="BQ85" s="25" t="n">
        <v>3</v>
      </c>
      <c r="BR85" s="26" t="n">
        <v>1637.37</v>
      </c>
      <c r="BS85" s="25" t="n">
        <v>90</v>
      </c>
      <c r="BT85" s="26" t="n">
        <v>49121.1</v>
      </c>
      <c r="BU85" s="25" t="n">
        <v>93</v>
      </c>
      <c r="BV85" s="26" t="n">
        <v>50758.47</v>
      </c>
      <c r="BW85" s="25" t="n">
        <v>3</v>
      </c>
      <c r="BX85" s="26" t="n">
        <v>1637.37</v>
      </c>
      <c r="BY85" s="25" t="n">
        <v>86</v>
      </c>
      <c r="BZ85" s="26" t="n">
        <v>46937.94</v>
      </c>
      <c r="CA85" s="25" t="n">
        <v>89</v>
      </c>
      <c r="CB85" s="26" t="n">
        <v>48575.31</v>
      </c>
      <c r="CC85" s="6"/>
      <c r="CD85" s="6"/>
      <c r="CE85" s="7"/>
      <c r="CF85" s="7"/>
      <c r="CG85" s="7"/>
      <c r="CH85" s="7"/>
      <c r="CI85" s="7"/>
      <c r="CJ85" s="7"/>
    </row>
    <row r="86" s="27" customFormat="true" ht="18" hidden="false" customHeight="true" outlineLevel="0" collapsed="false">
      <c r="A86" s="20" t="n">
        <v>110071</v>
      </c>
      <c r="B86" s="22" t="s">
        <v>92</v>
      </c>
      <c r="C86" s="23" t="n">
        <v>7572</v>
      </c>
      <c r="D86" s="24" t="n">
        <v>3871907.91</v>
      </c>
      <c r="E86" s="23" t="n">
        <v>45113</v>
      </c>
      <c r="F86" s="24" t="n">
        <v>22845884.1</v>
      </c>
      <c r="G86" s="23" t="n">
        <v>52685</v>
      </c>
      <c r="H86" s="24" t="n">
        <v>26717792.01</v>
      </c>
      <c r="I86" s="25" t="n">
        <v>627</v>
      </c>
      <c r="J86" s="26" t="n">
        <v>321402.57</v>
      </c>
      <c r="K86" s="25" t="n">
        <v>3755</v>
      </c>
      <c r="L86" s="26" t="n">
        <v>1902564.61</v>
      </c>
      <c r="M86" s="25" t="n">
        <v>4382</v>
      </c>
      <c r="N86" s="26" t="n">
        <v>2223967.18</v>
      </c>
      <c r="O86" s="25" t="n">
        <v>630</v>
      </c>
      <c r="P86" s="26" t="n">
        <v>309062.35</v>
      </c>
      <c r="Q86" s="25" t="n">
        <v>3758</v>
      </c>
      <c r="R86" s="26" t="n">
        <v>1815678.38</v>
      </c>
      <c r="S86" s="25" t="n">
        <v>4388</v>
      </c>
      <c r="T86" s="26" t="n">
        <v>2124740.73</v>
      </c>
      <c r="U86" s="25" t="n">
        <v>635</v>
      </c>
      <c r="V86" s="26" t="n">
        <v>309729.17</v>
      </c>
      <c r="W86" s="25" t="n">
        <v>3763</v>
      </c>
      <c r="X86" s="26" t="n">
        <v>1817708.97</v>
      </c>
      <c r="Y86" s="25" t="n">
        <v>4398</v>
      </c>
      <c r="Z86" s="26" t="n">
        <v>2127438.14</v>
      </c>
      <c r="AA86" s="25" t="n">
        <v>627</v>
      </c>
      <c r="AB86" s="26" t="n">
        <v>321402.57</v>
      </c>
      <c r="AC86" s="25" t="n">
        <v>3755</v>
      </c>
      <c r="AD86" s="26" t="n">
        <v>1902564.61</v>
      </c>
      <c r="AE86" s="25" t="n">
        <v>4382</v>
      </c>
      <c r="AF86" s="26" t="n">
        <v>2223967.18</v>
      </c>
      <c r="AG86" s="25" t="n">
        <v>632</v>
      </c>
      <c r="AH86" s="26" t="n">
        <v>322613.35</v>
      </c>
      <c r="AI86" s="25" t="n">
        <v>3761</v>
      </c>
      <c r="AJ86" s="26" t="n">
        <v>1904047.72</v>
      </c>
      <c r="AK86" s="25" t="n">
        <v>4393</v>
      </c>
      <c r="AL86" s="26" t="n">
        <v>2226661.07</v>
      </c>
      <c r="AM86" s="25" t="n">
        <v>635</v>
      </c>
      <c r="AN86" s="26" t="n">
        <v>323905.33</v>
      </c>
      <c r="AO86" s="25" t="n">
        <v>3763</v>
      </c>
      <c r="AP86" s="26" t="n">
        <v>1905030.99</v>
      </c>
      <c r="AQ86" s="25" t="n">
        <v>4398</v>
      </c>
      <c r="AR86" s="26" t="n">
        <v>2228936.32</v>
      </c>
      <c r="AS86" s="25" t="n">
        <v>627</v>
      </c>
      <c r="AT86" s="26" t="n">
        <v>321402.57</v>
      </c>
      <c r="AU86" s="25" t="n">
        <v>3756</v>
      </c>
      <c r="AV86" s="26" t="n">
        <v>1902946.98</v>
      </c>
      <c r="AW86" s="25" t="n">
        <v>4383</v>
      </c>
      <c r="AX86" s="26" t="n">
        <v>2224349.55</v>
      </c>
      <c r="AY86" s="25" t="n">
        <v>630</v>
      </c>
      <c r="AZ86" s="26" t="n">
        <v>322613.35</v>
      </c>
      <c r="BA86" s="25" t="n">
        <v>3760</v>
      </c>
      <c r="BB86" s="26" t="n">
        <v>1903689.97</v>
      </c>
      <c r="BC86" s="25" t="n">
        <v>4390</v>
      </c>
      <c r="BD86" s="26" t="n">
        <v>2226303.32</v>
      </c>
      <c r="BE86" s="25" t="n">
        <v>635</v>
      </c>
      <c r="BF86" s="26" t="n">
        <v>323905.33</v>
      </c>
      <c r="BG86" s="25" t="n">
        <v>3763</v>
      </c>
      <c r="BH86" s="26" t="n">
        <v>1905030.99</v>
      </c>
      <c r="BI86" s="25" t="n">
        <v>4398</v>
      </c>
      <c r="BJ86" s="26" t="n">
        <v>2228936.32</v>
      </c>
      <c r="BK86" s="25" t="n">
        <v>627</v>
      </c>
      <c r="BL86" s="26" t="n">
        <v>321402.57</v>
      </c>
      <c r="BM86" s="25" t="n">
        <v>3755</v>
      </c>
      <c r="BN86" s="26" t="n">
        <v>1902564.61</v>
      </c>
      <c r="BO86" s="25" t="n">
        <v>4382</v>
      </c>
      <c r="BP86" s="26" t="n">
        <v>2223967.18</v>
      </c>
      <c r="BQ86" s="25" t="n">
        <v>632</v>
      </c>
      <c r="BR86" s="26" t="n">
        <v>322613.35</v>
      </c>
      <c r="BS86" s="25" t="n">
        <v>3761</v>
      </c>
      <c r="BT86" s="26" t="n">
        <v>1904047.72</v>
      </c>
      <c r="BU86" s="25" t="n">
        <v>4393</v>
      </c>
      <c r="BV86" s="26" t="n">
        <v>2226661.07</v>
      </c>
      <c r="BW86" s="25" t="n">
        <v>635</v>
      </c>
      <c r="BX86" s="26" t="n">
        <v>351855.4</v>
      </c>
      <c r="BY86" s="25" t="n">
        <v>3763</v>
      </c>
      <c r="BZ86" s="26" t="n">
        <v>2080008.55</v>
      </c>
      <c r="CA86" s="25" t="n">
        <v>4398</v>
      </c>
      <c r="CB86" s="26" t="n">
        <v>2431863.95</v>
      </c>
      <c r="CC86" s="6"/>
      <c r="CD86" s="6"/>
      <c r="CE86" s="7"/>
      <c r="CF86" s="7"/>
      <c r="CG86" s="7"/>
      <c r="CH86" s="7"/>
      <c r="CI86" s="7"/>
      <c r="CJ86" s="7"/>
    </row>
    <row r="87" s="27" customFormat="true" ht="18" hidden="false" customHeight="true" outlineLevel="0" collapsed="false">
      <c r="A87" s="20" t="n">
        <v>110072</v>
      </c>
      <c r="B87" s="22" t="s">
        <v>93</v>
      </c>
      <c r="C87" s="23" t="n">
        <v>71893</v>
      </c>
      <c r="D87" s="24" t="n">
        <v>37237141.99</v>
      </c>
      <c r="E87" s="23" t="n">
        <v>4179</v>
      </c>
      <c r="F87" s="24" t="n">
        <v>2137209.99</v>
      </c>
      <c r="G87" s="23" t="n">
        <v>76072</v>
      </c>
      <c r="H87" s="24" t="n">
        <v>39374351.98</v>
      </c>
      <c r="I87" s="25" t="n">
        <v>4367</v>
      </c>
      <c r="J87" s="26" t="n">
        <v>2717376.37</v>
      </c>
      <c r="K87" s="25" t="n">
        <v>256</v>
      </c>
      <c r="L87" s="26" t="n">
        <v>151660.95</v>
      </c>
      <c r="M87" s="25" t="n">
        <v>4623</v>
      </c>
      <c r="N87" s="26" t="n">
        <v>2869037.32</v>
      </c>
      <c r="O87" s="25" t="n">
        <v>5822</v>
      </c>
      <c r="P87" s="26" t="n">
        <v>3159585.16</v>
      </c>
      <c r="Q87" s="25" t="n">
        <v>338</v>
      </c>
      <c r="R87" s="26" t="n">
        <v>170130.74</v>
      </c>
      <c r="S87" s="25" t="n">
        <v>6160</v>
      </c>
      <c r="T87" s="26" t="n">
        <v>3329715.9</v>
      </c>
      <c r="U87" s="25" t="n">
        <v>6112</v>
      </c>
      <c r="V87" s="26" t="n">
        <v>3221022.23</v>
      </c>
      <c r="W87" s="25" t="n">
        <v>356</v>
      </c>
      <c r="X87" s="26" t="n">
        <v>180701.44</v>
      </c>
      <c r="Y87" s="25" t="n">
        <v>6468</v>
      </c>
      <c r="Z87" s="26" t="n">
        <v>3401723.67</v>
      </c>
      <c r="AA87" s="25" t="n">
        <v>6112</v>
      </c>
      <c r="AB87" s="26" t="n">
        <v>3131451.69</v>
      </c>
      <c r="AC87" s="25" t="n">
        <v>355</v>
      </c>
      <c r="AD87" s="26" t="n">
        <v>180308.53</v>
      </c>
      <c r="AE87" s="25" t="n">
        <v>6467</v>
      </c>
      <c r="AF87" s="26" t="n">
        <v>3311760.22</v>
      </c>
      <c r="AG87" s="25" t="n">
        <v>5531</v>
      </c>
      <c r="AH87" s="26" t="n">
        <v>2994338.5</v>
      </c>
      <c r="AI87" s="25" t="n">
        <v>322</v>
      </c>
      <c r="AJ87" s="26" t="n">
        <v>170268.44</v>
      </c>
      <c r="AK87" s="25" t="n">
        <v>5853</v>
      </c>
      <c r="AL87" s="26" t="n">
        <v>3164606.94</v>
      </c>
      <c r="AM87" s="25" t="n">
        <v>6112</v>
      </c>
      <c r="AN87" s="26" t="n">
        <v>3131451.69</v>
      </c>
      <c r="AO87" s="25" t="n">
        <v>355</v>
      </c>
      <c r="AP87" s="26" t="n">
        <v>180308.53</v>
      </c>
      <c r="AQ87" s="25" t="n">
        <v>6467</v>
      </c>
      <c r="AR87" s="26" t="n">
        <v>3311760.22</v>
      </c>
      <c r="AS87" s="25" t="n">
        <v>6112</v>
      </c>
      <c r="AT87" s="26" t="n">
        <v>3131785.65</v>
      </c>
      <c r="AU87" s="25" t="n">
        <v>356</v>
      </c>
      <c r="AV87" s="26" t="n">
        <v>180118.28</v>
      </c>
      <c r="AW87" s="25" t="n">
        <v>6468</v>
      </c>
      <c r="AX87" s="26" t="n">
        <v>3311903.93</v>
      </c>
      <c r="AY87" s="25" t="n">
        <v>6695</v>
      </c>
      <c r="AZ87" s="26" t="n">
        <v>3270705.9</v>
      </c>
      <c r="BA87" s="25" t="n">
        <v>390</v>
      </c>
      <c r="BB87" s="26" t="n">
        <v>190158.38</v>
      </c>
      <c r="BC87" s="25" t="n">
        <v>7085</v>
      </c>
      <c r="BD87" s="26" t="n">
        <v>3460864.28</v>
      </c>
      <c r="BE87" s="25" t="n">
        <v>6403</v>
      </c>
      <c r="BF87" s="26" t="n">
        <v>3200385.7</v>
      </c>
      <c r="BG87" s="25" t="n">
        <v>372</v>
      </c>
      <c r="BH87" s="26" t="n">
        <v>185348.71</v>
      </c>
      <c r="BI87" s="25" t="n">
        <v>6775</v>
      </c>
      <c r="BJ87" s="26" t="n">
        <v>3385734.41</v>
      </c>
      <c r="BK87" s="25" t="n">
        <v>6113</v>
      </c>
      <c r="BL87" s="26" t="n">
        <v>3132416.98</v>
      </c>
      <c r="BM87" s="25" t="n">
        <v>355</v>
      </c>
      <c r="BN87" s="26" t="n">
        <v>180308.53</v>
      </c>
      <c r="BO87" s="25" t="n">
        <v>6468</v>
      </c>
      <c r="BP87" s="26" t="n">
        <v>3312725.51</v>
      </c>
      <c r="BQ87" s="25" t="n">
        <v>6113</v>
      </c>
      <c r="BR87" s="26" t="n">
        <v>3132416.98</v>
      </c>
      <c r="BS87" s="25" t="n">
        <v>355</v>
      </c>
      <c r="BT87" s="26" t="n">
        <v>180308.53</v>
      </c>
      <c r="BU87" s="25" t="n">
        <v>6468</v>
      </c>
      <c r="BV87" s="26" t="n">
        <v>3312725.51</v>
      </c>
      <c r="BW87" s="25" t="n">
        <v>6401</v>
      </c>
      <c r="BX87" s="26" t="n">
        <v>3014205.14</v>
      </c>
      <c r="BY87" s="25" t="n">
        <v>369</v>
      </c>
      <c r="BZ87" s="26" t="n">
        <v>187588.93</v>
      </c>
      <c r="CA87" s="25" t="n">
        <v>6770</v>
      </c>
      <c r="CB87" s="26" t="n">
        <v>3201794.07</v>
      </c>
      <c r="CC87" s="6"/>
      <c r="CD87" s="6"/>
      <c r="CE87" s="7"/>
      <c r="CF87" s="7"/>
      <c r="CG87" s="7"/>
      <c r="CH87" s="7"/>
      <c r="CI87" s="7"/>
      <c r="CJ87" s="7"/>
    </row>
    <row r="88" s="27" customFormat="true" ht="18" hidden="false" customHeight="true" outlineLevel="0" collapsed="false">
      <c r="A88" s="20" t="n">
        <v>110073</v>
      </c>
      <c r="B88" s="28" t="s">
        <v>94</v>
      </c>
      <c r="C88" s="23" t="n">
        <v>3717</v>
      </c>
      <c r="D88" s="24" t="n">
        <v>4284214.2</v>
      </c>
      <c r="E88" s="23" t="n">
        <v>2392</v>
      </c>
      <c r="F88" s="24" t="n">
        <v>2757019.16</v>
      </c>
      <c r="G88" s="23" t="n">
        <v>6109</v>
      </c>
      <c r="H88" s="24" t="n">
        <v>7041233.36</v>
      </c>
      <c r="I88" s="25" t="n">
        <v>187</v>
      </c>
      <c r="J88" s="26" t="n">
        <v>215536.19</v>
      </c>
      <c r="K88" s="25" t="n">
        <v>104</v>
      </c>
      <c r="L88" s="26" t="n">
        <v>119870.39</v>
      </c>
      <c r="M88" s="25" t="n">
        <v>291</v>
      </c>
      <c r="N88" s="26" t="n">
        <v>335406.58</v>
      </c>
      <c r="O88" s="25" t="n">
        <v>262</v>
      </c>
      <c r="P88" s="26" t="n">
        <v>301981.2</v>
      </c>
      <c r="Q88" s="25" t="n">
        <v>145</v>
      </c>
      <c r="R88" s="26" t="n">
        <v>167127.01</v>
      </c>
      <c r="S88" s="25" t="n">
        <v>407</v>
      </c>
      <c r="T88" s="26" t="n">
        <v>469108.21</v>
      </c>
      <c r="U88" s="25" t="n">
        <v>392</v>
      </c>
      <c r="V88" s="26" t="n">
        <v>451819.19</v>
      </c>
      <c r="W88" s="25" t="n">
        <v>218</v>
      </c>
      <c r="X88" s="26" t="n">
        <v>251266.8</v>
      </c>
      <c r="Y88" s="25" t="n">
        <v>610</v>
      </c>
      <c r="Z88" s="26" t="n">
        <v>703085.99</v>
      </c>
      <c r="AA88" s="25" t="n">
        <v>387</v>
      </c>
      <c r="AB88" s="26" t="n">
        <v>446056.21</v>
      </c>
      <c r="AC88" s="25" t="n">
        <v>248</v>
      </c>
      <c r="AD88" s="26" t="n">
        <v>285844.8</v>
      </c>
      <c r="AE88" s="25" t="n">
        <v>635</v>
      </c>
      <c r="AF88" s="26" t="n">
        <v>731901.01</v>
      </c>
      <c r="AG88" s="25" t="n">
        <v>374</v>
      </c>
      <c r="AH88" s="26" t="n">
        <v>431072.41</v>
      </c>
      <c r="AI88" s="25" t="n">
        <v>208</v>
      </c>
      <c r="AJ88" s="26" t="n">
        <v>239740.8</v>
      </c>
      <c r="AK88" s="25" t="n">
        <v>582</v>
      </c>
      <c r="AL88" s="26" t="n">
        <v>670813.21</v>
      </c>
      <c r="AM88" s="25" t="n">
        <v>374</v>
      </c>
      <c r="AN88" s="26" t="n">
        <v>431072.41</v>
      </c>
      <c r="AO88" s="25" t="n">
        <v>261</v>
      </c>
      <c r="AP88" s="26" t="n">
        <v>300828.6</v>
      </c>
      <c r="AQ88" s="25" t="n">
        <v>635</v>
      </c>
      <c r="AR88" s="26" t="n">
        <v>731901.01</v>
      </c>
      <c r="AS88" s="25" t="n">
        <v>108</v>
      </c>
      <c r="AT88" s="26" t="n">
        <v>124480.81</v>
      </c>
      <c r="AU88" s="25" t="n">
        <v>70</v>
      </c>
      <c r="AV88" s="26" t="n">
        <v>80681.99</v>
      </c>
      <c r="AW88" s="25" t="n">
        <v>178</v>
      </c>
      <c r="AX88" s="26" t="n">
        <v>205162.8</v>
      </c>
      <c r="AY88" s="25" t="n">
        <v>103</v>
      </c>
      <c r="AZ88" s="26" t="n">
        <v>118717.8</v>
      </c>
      <c r="BA88" s="25" t="n">
        <v>70</v>
      </c>
      <c r="BB88" s="26" t="n">
        <v>80681.99</v>
      </c>
      <c r="BC88" s="25" t="n">
        <v>173</v>
      </c>
      <c r="BD88" s="26" t="n">
        <v>199399.79</v>
      </c>
      <c r="BE88" s="25" t="n">
        <v>344</v>
      </c>
      <c r="BF88" s="26" t="n">
        <v>396494.39</v>
      </c>
      <c r="BG88" s="25" t="n">
        <v>229</v>
      </c>
      <c r="BH88" s="26" t="n">
        <v>263945.39</v>
      </c>
      <c r="BI88" s="25" t="n">
        <v>573</v>
      </c>
      <c r="BJ88" s="26" t="n">
        <v>660439.78</v>
      </c>
      <c r="BK88" s="25" t="n">
        <v>363</v>
      </c>
      <c r="BL88" s="26" t="n">
        <v>418393.79</v>
      </c>
      <c r="BM88" s="25" t="n">
        <v>253</v>
      </c>
      <c r="BN88" s="26" t="n">
        <v>291607.79</v>
      </c>
      <c r="BO88" s="25" t="n">
        <v>616</v>
      </c>
      <c r="BP88" s="26" t="n">
        <v>710001.58</v>
      </c>
      <c r="BQ88" s="25" t="n">
        <v>349</v>
      </c>
      <c r="BR88" s="26" t="n">
        <v>402257.41</v>
      </c>
      <c r="BS88" s="25" t="n">
        <v>350</v>
      </c>
      <c r="BT88" s="26" t="n">
        <v>403410</v>
      </c>
      <c r="BU88" s="25" t="n">
        <v>699</v>
      </c>
      <c r="BV88" s="26" t="n">
        <v>805667.41</v>
      </c>
      <c r="BW88" s="25" t="n">
        <v>474</v>
      </c>
      <c r="BX88" s="26" t="n">
        <v>546332.39</v>
      </c>
      <c r="BY88" s="25" t="n">
        <v>236</v>
      </c>
      <c r="BZ88" s="26" t="n">
        <v>272013.6</v>
      </c>
      <c r="CA88" s="25" t="n">
        <v>710</v>
      </c>
      <c r="CB88" s="26" t="n">
        <v>818345.99</v>
      </c>
      <c r="CC88" s="6"/>
      <c r="CD88" s="6"/>
      <c r="CE88" s="7"/>
      <c r="CF88" s="7"/>
      <c r="CG88" s="7"/>
      <c r="CH88" s="7"/>
      <c r="CI88" s="7"/>
      <c r="CJ88" s="7"/>
    </row>
    <row r="89" s="27" customFormat="true" ht="18" hidden="false" customHeight="true" outlineLevel="0" collapsed="false">
      <c r="A89" s="20" t="n">
        <v>110075</v>
      </c>
      <c r="B89" s="23" t="s">
        <v>95</v>
      </c>
      <c r="C89" s="23" t="n">
        <v>1979</v>
      </c>
      <c r="D89" s="24" t="n">
        <v>1078339</v>
      </c>
      <c r="E89" s="23" t="n">
        <v>735</v>
      </c>
      <c r="F89" s="24" t="n">
        <v>401151</v>
      </c>
      <c r="G89" s="23" t="n">
        <v>2714</v>
      </c>
      <c r="H89" s="24" t="n">
        <v>1479490</v>
      </c>
      <c r="I89" s="25" t="n">
        <v>150</v>
      </c>
      <c r="J89" s="26" t="n">
        <v>81524.98</v>
      </c>
      <c r="K89" s="25" t="n">
        <v>55</v>
      </c>
      <c r="L89" s="26" t="n">
        <v>30214.93</v>
      </c>
      <c r="M89" s="25" t="n">
        <v>205</v>
      </c>
      <c r="N89" s="26" t="n">
        <v>111739.91</v>
      </c>
      <c r="O89" s="25" t="n">
        <v>200</v>
      </c>
      <c r="P89" s="26" t="n">
        <v>109190.82</v>
      </c>
      <c r="Q89" s="25" t="n">
        <v>73</v>
      </c>
      <c r="R89" s="26" t="n">
        <v>39985.91</v>
      </c>
      <c r="S89" s="25" t="n">
        <v>273</v>
      </c>
      <c r="T89" s="26" t="n">
        <v>149176.73</v>
      </c>
      <c r="U89" s="25" t="n">
        <v>211</v>
      </c>
      <c r="V89" s="26" t="n">
        <v>114555.71</v>
      </c>
      <c r="W89" s="25" t="n">
        <v>77</v>
      </c>
      <c r="X89" s="26" t="n">
        <v>41789.87</v>
      </c>
      <c r="Y89" s="25" t="n">
        <v>288</v>
      </c>
      <c r="Z89" s="26" t="n">
        <v>156345.58</v>
      </c>
      <c r="AA89" s="25" t="n">
        <v>193</v>
      </c>
      <c r="AB89" s="26" t="n">
        <v>105509.13</v>
      </c>
      <c r="AC89" s="25" t="n">
        <v>71</v>
      </c>
      <c r="AD89" s="26" t="n">
        <v>38392.51</v>
      </c>
      <c r="AE89" s="25" t="n">
        <v>264</v>
      </c>
      <c r="AF89" s="26" t="n">
        <v>143901.64</v>
      </c>
      <c r="AG89" s="25" t="n">
        <v>159</v>
      </c>
      <c r="AH89" s="26" t="n">
        <v>86626.93</v>
      </c>
      <c r="AI89" s="25" t="n">
        <v>58</v>
      </c>
      <c r="AJ89" s="26" t="n">
        <v>32018.89</v>
      </c>
      <c r="AK89" s="25" t="n">
        <v>217</v>
      </c>
      <c r="AL89" s="26" t="n">
        <v>118645.82</v>
      </c>
      <c r="AM89" s="25" t="n">
        <v>180</v>
      </c>
      <c r="AN89" s="26" t="n">
        <v>97882.6</v>
      </c>
      <c r="AO89" s="25" t="n">
        <v>66</v>
      </c>
      <c r="AP89" s="26" t="n">
        <v>36107.7</v>
      </c>
      <c r="AQ89" s="25" t="n">
        <v>246</v>
      </c>
      <c r="AR89" s="26" t="n">
        <v>133990.3</v>
      </c>
      <c r="AS89" s="25" t="n">
        <v>107</v>
      </c>
      <c r="AT89" s="26" t="n">
        <v>58382.41</v>
      </c>
      <c r="AU89" s="25" t="n">
        <v>40</v>
      </c>
      <c r="AV89" s="26" t="n">
        <v>21826.8</v>
      </c>
      <c r="AW89" s="25" t="n">
        <v>147</v>
      </c>
      <c r="AX89" s="26" t="n">
        <v>80209.21</v>
      </c>
      <c r="AY89" s="25" t="n">
        <v>100</v>
      </c>
      <c r="AZ89" s="26" t="n">
        <v>54753.25</v>
      </c>
      <c r="BA89" s="25" t="n">
        <v>39</v>
      </c>
      <c r="BB89" s="26" t="n">
        <v>21405.69</v>
      </c>
      <c r="BC89" s="25" t="n">
        <v>139</v>
      </c>
      <c r="BD89" s="26" t="n">
        <v>76158.94</v>
      </c>
      <c r="BE89" s="25" t="n">
        <v>144</v>
      </c>
      <c r="BF89" s="26" t="n">
        <v>78316.62</v>
      </c>
      <c r="BG89" s="25" t="n">
        <v>56</v>
      </c>
      <c r="BH89" s="26" t="n">
        <v>30274.69</v>
      </c>
      <c r="BI89" s="25" t="n">
        <v>200</v>
      </c>
      <c r="BJ89" s="26" t="n">
        <v>108591.31</v>
      </c>
      <c r="BK89" s="25" t="n">
        <v>175</v>
      </c>
      <c r="BL89" s="26" t="n">
        <v>95620.95</v>
      </c>
      <c r="BM89" s="25" t="n">
        <v>66</v>
      </c>
      <c r="BN89" s="26" t="n">
        <v>36167.45</v>
      </c>
      <c r="BO89" s="25" t="n">
        <v>241</v>
      </c>
      <c r="BP89" s="26" t="n">
        <v>131788.4</v>
      </c>
      <c r="BQ89" s="25" t="n">
        <v>177</v>
      </c>
      <c r="BR89" s="26" t="n">
        <v>96094.31</v>
      </c>
      <c r="BS89" s="25" t="n">
        <v>65</v>
      </c>
      <c r="BT89" s="26" t="n">
        <v>35686.58</v>
      </c>
      <c r="BU89" s="25" t="n">
        <v>242</v>
      </c>
      <c r="BV89" s="26" t="n">
        <v>131780.89</v>
      </c>
      <c r="BW89" s="25" t="n">
        <v>183</v>
      </c>
      <c r="BX89" s="26" t="n">
        <v>99881.29</v>
      </c>
      <c r="BY89" s="25" t="n">
        <v>69</v>
      </c>
      <c r="BZ89" s="26" t="n">
        <v>37279.98</v>
      </c>
      <c r="CA89" s="25" t="n">
        <v>252</v>
      </c>
      <c r="CB89" s="26" t="n">
        <v>137161.27</v>
      </c>
      <c r="CC89" s="6"/>
      <c r="CD89" s="6"/>
      <c r="CE89" s="7"/>
      <c r="CF89" s="7"/>
      <c r="CG89" s="7"/>
      <c r="CH89" s="7"/>
      <c r="CI89" s="7"/>
      <c r="CJ89" s="7"/>
    </row>
    <row r="90" s="27" customFormat="true" ht="18" hidden="false" customHeight="true" outlineLevel="0" collapsed="false">
      <c r="A90" s="20" t="n">
        <v>110076</v>
      </c>
      <c r="B90" s="28" t="s">
        <v>96</v>
      </c>
      <c r="C90" s="23" t="n">
        <v>1183</v>
      </c>
      <c r="D90" s="24" t="n">
        <v>803066.03</v>
      </c>
      <c r="E90" s="23" t="n">
        <v>755</v>
      </c>
      <c r="F90" s="24" t="n">
        <v>512522</v>
      </c>
      <c r="G90" s="23" t="n">
        <v>1938</v>
      </c>
      <c r="H90" s="24" t="n">
        <v>1315588.03</v>
      </c>
      <c r="I90" s="25" t="n">
        <v>497</v>
      </c>
      <c r="J90" s="26" t="n">
        <v>337335.32</v>
      </c>
      <c r="K90" s="25" t="n">
        <v>276</v>
      </c>
      <c r="L90" s="26" t="n">
        <v>187328.37</v>
      </c>
      <c r="M90" s="25" t="n">
        <v>773</v>
      </c>
      <c r="N90" s="26" t="n">
        <v>524663.69</v>
      </c>
      <c r="O90" s="25" t="n">
        <v>286</v>
      </c>
      <c r="P90" s="26" t="n">
        <v>194236.11</v>
      </c>
      <c r="Q90" s="25" t="n">
        <v>206</v>
      </c>
      <c r="R90" s="26" t="n">
        <v>139759.59</v>
      </c>
      <c r="S90" s="25" t="n">
        <v>492</v>
      </c>
      <c r="T90" s="26" t="n">
        <v>333995.7</v>
      </c>
      <c r="U90" s="25" t="n">
        <v>400</v>
      </c>
      <c r="V90" s="26" t="n">
        <v>271494.6</v>
      </c>
      <c r="W90" s="25" t="n">
        <v>273</v>
      </c>
      <c r="X90" s="26" t="n">
        <v>185434.04</v>
      </c>
      <c r="Y90" s="25" t="n">
        <v>673</v>
      </c>
      <c r="Z90" s="26" t="n">
        <v>456928.64</v>
      </c>
      <c r="AA90" s="25" t="n">
        <v>0</v>
      </c>
      <c r="AB90" s="26" t="n">
        <v>0</v>
      </c>
      <c r="AC90" s="25" t="n">
        <v>0</v>
      </c>
      <c r="AD90" s="26" t="n">
        <v>0</v>
      </c>
      <c r="AE90" s="25" t="n">
        <v>0</v>
      </c>
      <c r="AF90" s="26" t="n">
        <v>0</v>
      </c>
      <c r="AG90" s="25" t="n">
        <v>0</v>
      </c>
      <c r="AH90" s="26" t="n">
        <v>0</v>
      </c>
      <c r="AI90" s="25" t="n">
        <v>0</v>
      </c>
      <c r="AJ90" s="26" t="n">
        <v>0</v>
      </c>
      <c r="AK90" s="25" t="n">
        <v>0</v>
      </c>
      <c r="AL90" s="26" t="n">
        <v>0</v>
      </c>
      <c r="AM90" s="25" t="n">
        <v>0</v>
      </c>
      <c r="AN90" s="26" t="n">
        <v>0</v>
      </c>
      <c r="AO90" s="25" t="n">
        <v>0</v>
      </c>
      <c r="AP90" s="26" t="n">
        <v>0</v>
      </c>
      <c r="AQ90" s="25" t="n">
        <v>0</v>
      </c>
      <c r="AR90" s="26" t="n">
        <v>0</v>
      </c>
      <c r="AS90" s="25" t="n">
        <v>0</v>
      </c>
      <c r="AT90" s="26" t="n">
        <v>0</v>
      </c>
      <c r="AU90" s="25" t="n">
        <v>0</v>
      </c>
      <c r="AV90" s="26" t="n">
        <v>0</v>
      </c>
      <c r="AW90" s="25" t="n">
        <v>0</v>
      </c>
      <c r="AX90" s="26" t="n">
        <v>0</v>
      </c>
      <c r="AY90" s="25" t="n">
        <v>0</v>
      </c>
      <c r="AZ90" s="26" t="n">
        <v>0</v>
      </c>
      <c r="BA90" s="25" t="n">
        <v>0</v>
      </c>
      <c r="BB90" s="26" t="n">
        <v>0</v>
      </c>
      <c r="BC90" s="25" t="n">
        <v>0</v>
      </c>
      <c r="BD90" s="26" t="n">
        <v>0</v>
      </c>
      <c r="BE90" s="25" t="n">
        <v>0</v>
      </c>
      <c r="BF90" s="26" t="n">
        <v>0</v>
      </c>
      <c r="BG90" s="25" t="n">
        <v>0</v>
      </c>
      <c r="BH90" s="26" t="n">
        <v>0</v>
      </c>
      <c r="BI90" s="25" t="n">
        <v>0</v>
      </c>
      <c r="BJ90" s="26" t="n">
        <v>0</v>
      </c>
      <c r="BK90" s="25" t="n">
        <v>0</v>
      </c>
      <c r="BL90" s="26" t="n">
        <v>0</v>
      </c>
      <c r="BM90" s="25" t="n">
        <v>0</v>
      </c>
      <c r="BN90" s="26" t="n">
        <v>0</v>
      </c>
      <c r="BO90" s="25" t="n">
        <v>0</v>
      </c>
      <c r="BP90" s="26" t="n">
        <v>0</v>
      </c>
      <c r="BQ90" s="25" t="n">
        <v>0</v>
      </c>
      <c r="BR90" s="26" t="n">
        <v>0</v>
      </c>
      <c r="BS90" s="25" t="n">
        <v>0</v>
      </c>
      <c r="BT90" s="26" t="n">
        <v>0</v>
      </c>
      <c r="BU90" s="25" t="n">
        <v>0</v>
      </c>
      <c r="BV90" s="26" t="n">
        <v>0</v>
      </c>
      <c r="BW90" s="25" t="n">
        <v>0</v>
      </c>
      <c r="BX90" s="26" t="n">
        <v>0</v>
      </c>
      <c r="BY90" s="25" t="n">
        <v>0</v>
      </c>
      <c r="BZ90" s="26" t="n">
        <v>0</v>
      </c>
      <c r="CA90" s="25" t="n">
        <v>0</v>
      </c>
      <c r="CB90" s="26" t="n">
        <v>0</v>
      </c>
      <c r="CC90" s="6"/>
      <c r="CD90" s="6"/>
      <c r="CE90" s="7"/>
      <c r="CF90" s="7"/>
      <c r="CG90" s="7"/>
      <c r="CH90" s="7"/>
      <c r="CI90" s="7"/>
      <c r="CJ90" s="7"/>
    </row>
    <row r="91" s="27" customFormat="true" ht="18" hidden="false" customHeight="true" outlineLevel="0" collapsed="false">
      <c r="A91" s="20" t="n">
        <v>110078</v>
      </c>
      <c r="B91" s="28" t="s">
        <v>97</v>
      </c>
      <c r="C91" s="23" t="n">
        <v>14494</v>
      </c>
      <c r="D91" s="24" t="n">
        <v>9839088.52</v>
      </c>
      <c r="E91" s="23" t="n">
        <v>7325</v>
      </c>
      <c r="F91" s="24" t="n">
        <v>4972493.06</v>
      </c>
      <c r="G91" s="23" t="n">
        <v>21819</v>
      </c>
      <c r="H91" s="24" t="n">
        <v>14811581.58</v>
      </c>
      <c r="I91" s="25" t="n">
        <v>1196</v>
      </c>
      <c r="J91" s="26" t="n">
        <v>812295.62</v>
      </c>
      <c r="K91" s="25" t="n">
        <v>621</v>
      </c>
      <c r="L91" s="26" t="n">
        <v>421932.74</v>
      </c>
      <c r="M91" s="25" t="n">
        <v>1817</v>
      </c>
      <c r="N91" s="26" t="n">
        <v>1234228.36</v>
      </c>
      <c r="O91" s="25" t="n">
        <v>1196</v>
      </c>
      <c r="P91" s="26" t="n">
        <v>811664.3</v>
      </c>
      <c r="Q91" s="25" t="n">
        <v>621</v>
      </c>
      <c r="R91" s="26" t="n">
        <v>421301.41</v>
      </c>
      <c r="S91" s="25" t="n">
        <v>1817</v>
      </c>
      <c r="T91" s="26" t="n">
        <v>1232965.71</v>
      </c>
      <c r="U91" s="25" t="n">
        <v>1331</v>
      </c>
      <c r="V91" s="26" t="n">
        <v>903205.4</v>
      </c>
      <c r="W91" s="25" t="n">
        <v>490</v>
      </c>
      <c r="X91" s="26" t="n">
        <v>332495.62</v>
      </c>
      <c r="Y91" s="25" t="n">
        <v>1821</v>
      </c>
      <c r="Z91" s="26" t="n">
        <v>1235701.02</v>
      </c>
      <c r="AA91" s="25" t="n">
        <v>1197</v>
      </c>
      <c r="AB91" s="26" t="n">
        <v>812295.62</v>
      </c>
      <c r="AC91" s="25" t="n">
        <v>621</v>
      </c>
      <c r="AD91" s="26" t="n">
        <v>421932.74</v>
      </c>
      <c r="AE91" s="25" t="n">
        <v>1818</v>
      </c>
      <c r="AF91" s="26" t="n">
        <v>1234228.36</v>
      </c>
      <c r="AG91" s="25" t="n">
        <v>1197</v>
      </c>
      <c r="AH91" s="26" t="n">
        <v>812506.06</v>
      </c>
      <c r="AI91" s="25" t="n">
        <v>621</v>
      </c>
      <c r="AJ91" s="26" t="n">
        <v>421301.41</v>
      </c>
      <c r="AK91" s="25" t="n">
        <v>1818</v>
      </c>
      <c r="AL91" s="26" t="n">
        <v>1233807.47</v>
      </c>
      <c r="AM91" s="25" t="n">
        <v>1197</v>
      </c>
      <c r="AN91" s="26" t="n">
        <v>812926.93</v>
      </c>
      <c r="AO91" s="25" t="n">
        <v>622</v>
      </c>
      <c r="AP91" s="26" t="n">
        <v>422143.18</v>
      </c>
      <c r="AQ91" s="25" t="n">
        <v>1819</v>
      </c>
      <c r="AR91" s="26" t="n">
        <v>1235070.11</v>
      </c>
      <c r="AS91" s="25" t="n">
        <v>1197</v>
      </c>
      <c r="AT91" s="26" t="n">
        <v>812295.62</v>
      </c>
      <c r="AU91" s="25" t="n">
        <v>621</v>
      </c>
      <c r="AV91" s="26" t="n">
        <v>421932.74</v>
      </c>
      <c r="AW91" s="25" t="n">
        <v>1818</v>
      </c>
      <c r="AX91" s="26" t="n">
        <v>1234228.36</v>
      </c>
      <c r="AY91" s="25" t="n">
        <v>1197</v>
      </c>
      <c r="AZ91" s="26" t="n">
        <v>812506.06</v>
      </c>
      <c r="BA91" s="25" t="n">
        <v>622</v>
      </c>
      <c r="BB91" s="26" t="n">
        <v>421722.29</v>
      </c>
      <c r="BC91" s="25" t="n">
        <v>1819</v>
      </c>
      <c r="BD91" s="26" t="n">
        <v>1234228.35</v>
      </c>
      <c r="BE91" s="25" t="n">
        <v>1197</v>
      </c>
      <c r="BF91" s="26" t="n">
        <v>812926.93</v>
      </c>
      <c r="BG91" s="25" t="n">
        <v>621</v>
      </c>
      <c r="BH91" s="26" t="n">
        <v>421722.29</v>
      </c>
      <c r="BI91" s="25" t="n">
        <v>1818</v>
      </c>
      <c r="BJ91" s="26" t="n">
        <v>1234649.22</v>
      </c>
      <c r="BK91" s="25" t="n">
        <v>1197</v>
      </c>
      <c r="BL91" s="26" t="n">
        <v>812295.62</v>
      </c>
      <c r="BM91" s="25" t="n">
        <v>622</v>
      </c>
      <c r="BN91" s="26" t="n">
        <v>422564.06</v>
      </c>
      <c r="BO91" s="25" t="n">
        <v>1819</v>
      </c>
      <c r="BP91" s="26" t="n">
        <v>1234859.68</v>
      </c>
      <c r="BQ91" s="25" t="n">
        <v>1197</v>
      </c>
      <c r="BR91" s="26" t="n">
        <v>812506.06</v>
      </c>
      <c r="BS91" s="25" t="n">
        <v>622</v>
      </c>
      <c r="BT91" s="26" t="n">
        <v>421722.29</v>
      </c>
      <c r="BU91" s="25" t="n">
        <v>1819</v>
      </c>
      <c r="BV91" s="26" t="n">
        <v>1234228.35</v>
      </c>
      <c r="BW91" s="25" t="n">
        <v>1195</v>
      </c>
      <c r="BX91" s="26" t="n">
        <v>811664.3</v>
      </c>
      <c r="BY91" s="25" t="n">
        <v>621</v>
      </c>
      <c r="BZ91" s="26" t="n">
        <v>421722.29</v>
      </c>
      <c r="CA91" s="25" t="n">
        <v>1816</v>
      </c>
      <c r="CB91" s="26" t="n">
        <v>1233386.59</v>
      </c>
      <c r="CC91" s="6"/>
      <c r="CD91" s="6"/>
      <c r="CE91" s="7"/>
      <c r="CF91" s="7"/>
      <c r="CG91" s="7"/>
      <c r="CH91" s="7"/>
      <c r="CI91" s="7"/>
      <c r="CJ91" s="7"/>
    </row>
    <row r="92" s="27" customFormat="true" ht="18" hidden="false" customHeight="true" outlineLevel="0" collapsed="false">
      <c r="A92" s="20" t="n">
        <v>110080</v>
      </c>
      <c r="B92" s="28" t="s">
        <v>98</v>
      </c>
      <c r="C92" s="23" t="n">
        <v>8829</v>
      </c>
      <c r="D92" s="24" t="n">
        <v>5993478.46</v>
      </c>
      <c r="E92" s="23" t="n">
        <v>2171</v>
      </c>
      <c r="F92" s="24" t="n">
        <v>1473747.57</v>
      </c>
      <c r="G92" s="23" t="n">
        <v>11000</v>
      </c>
      <c r="H92" s="24" t="n">
        <v>7467226.03</v>
      </c>
      <c r="I92" s="25" t="n">
        <v>721</v>
      </c>
      <c r="J92" s="26" t="n">
        <v>489495.46</v>
      </c>
      <c r="K92" s="25" t="n">
        <v>176</v>
      </c>
      <c r="L92" s="26" t="n">
        <v>119532.86</v>
      </c>
      <c r="M92" s="25" t="n">
        <v>897</v>
      </c>
      <c r="N92" s="26" t="n">
        <v>609028.32</v>
      </c>
      <c r="O92" s="25" t="n">
        <v>721</v>
      </c>
      <c r="P92" s="26" t="n">
        <v>489495.46</v>
      </c>
      <c r="Q92" s="25" t="n">
        <v>176</v>
      </c>
      <c r="R92" s="26" t="n">
        <v>119532.86</v>
      </c>
      <c r="S92" s="25" t="n">
        <v>897</v>
      </c>
      <c r="T92" s="26" t="n">
        <v>609028.32</v>
      </c>
      <c r="U92" s="25" t="n">
        <v>721</v>
      </c>
      <c r="V92" s="26" t="n">
        <v>489285.02</v>
      </c>
      <c r="W92" s="25" t="n">
        <v>235</v>
      </c>
      <c r="X92" s="26" t="n">
        <v>159517.43</v>
      </c>
      <c r="Y92" s="25" t="n">
        <v>956</v>
      </c>
      <c r="Z92" s="26" t="n">
        <v>648802.45</v>
      </c>
      <c r="AA92" s="25" t="n">
        <v>741</v>
      </c>
      <c r="AB92" s="26" t="n">
        <v>502963.95</v>
      </c>
      <c r="AC92" s="25" t="n">
        <v>176</v>
      </c>
      <c r="AD92" s="26" t="n">
        <v>119532.86</v>
      </c>
      <c r="AE92" s="25" t="n">
        <v>917</v>
      </c>
      <c r="AF92" s="26" t="n">
        <v>622496.81</v>
      </c>
      <c r="AG92" s="25" t="n">
        <v>741</v>
      </c>
      <c r="AH92" s="26" t="n">
        <v>502963.95</v>
      </c>
      <c r="AI92" s="25" t="n">
        <v>176</v>
      </c>
      <c r="AJ92" s="26" t="n">
        <v>119532.86</v>
      </c>
      <c r="AK92" s="25" t="n">
        <v>917</v>
      </c>
      <c r="AL92" s="26" t="n">
        <v>622496.81</v>
      </c>
      <c r="AM92" s="25" t="n">
        <v>740</v>
      </c>
      <c r="AN92" s="26" t="n">
        <v>502543.07</v>
      </c>
      <c r="AO92" s="25" t="n">
        <v>176</v>
      </c>
      <c r="AP92" s="26" t="n">
        <v>119322.42</v>
      </c>
      <c r="AQ92" s="25" t="n">
        <v>916</v>
      </c>
      <c r="AR92" s="26" t="n">
        <v>621865.49</v>
      </c>
      <c r="AS92" s="25" t="n">
        <v>741</v>
      </c>
      <c r="AT92" s="26" t="n">
        <v>502753.52</v>
      </c>
      <c r="AU92" s="25" t="n">
        <v>176</v>
      </c>
      <c r="AV92" s="26" t="n">
        <v>119532.86</v>
      </c>
      <c r="AW92" s="25" t="n">
        <v>917</v>
      </c>
      <c r="AX92" s="26" t="n">
        <v>622286.38</v>
      </c>
      <c r="AY92" s="25" t="n">
        <v>741</v>
      </c>
      <c r="AZ92" s="26" t="n">
        <v>502963.95</v>
      </c>
      <c r="BA92" s="25" t="n">
        <v>176</v>
      </c>
      <c r="BB92" s="26" t="n">
        <v>119532.86</v>
      </c>
      <c r="BC92" s="25" t="n">
        <v>917</v>
      </c>
      <c r="BD92" s="26" t="n">
        <v>622496.81</v>
      </c>
      <c r="BE92" s="25" t="n">
        <v>740</v>
      </c>
      <c r="BF92" s="26" t="n">
        <v>502753.52</v>
      </c>
      <c r="BG92" s="25" t="n">
        <v>176</v>
      </c>
      <c r="BH92" s="26" t="n">
        <v>119322.42</v>
      </c>
      <c r="BI92" s="25" t="n">
        <v>916</v>
      </c>
      <c r="BJ92" s="26" t="n">
        <v>622075.94</v>
      </c>
      <c r="BK92" s="25" t="n">
        <v>741</v>
      </c>
      <c r="BL92" s="26" t="n">
        <v>502753.52</v>
      </c>
      <c r="BM92" s="25" t="n">
        <v>176</v>
      </c>
      <c r="BN92" s="26" t="n">
        <v>119532.86</v>
      </c>
      <c r="BO92" s="25" t="n">
        <v>917</v>
      </c>
      <c r="BP92" s="26" t="n">
        <v>622286.38</v>
      </c>
      <c r="BQ92" s="25" t="n">
        <v>741</v>
      </c>
      <c r="BR92" s="26" t="n">
        <v>502753.52</v>
      </c>
      <c r="BS92" s="25" t="n">
        <v>176</v>
      </c>
      <c r="BT92" s="26" t="n">
        <v>119532.86</v>
      </c>
      <c r="BU92" s="25" t="n">
        <v>917</v>
      </c>
      <c r="BV92" s="26" t="n">
        <v>622286.38</v>
      </c>
      <c r="BW92" s="25" t="n">
        <v>740</v>
      </c>
      <c r="BX92" s="26" t="n">
        <v>502753.52</v>
      </c>
      <c r="BY92" s="25" t="n">
        <v>176</v>
      </c>
      <c r="BZ92" s="26" t="n">
        <v>119322.42</v>
      </c>
      <c r="CA92" s="25" t="n">
        <v>916</v>
      </c>
      <c r="CB92" s="26" t="n">
        <v>622075.94</v>
      </c>
      <c r="CC92" s="6"/>
      <c r="CD92" s="6"/>
      <c r="CE92" s="7"/>
      <c r="CF92" s="7"/>
      <c r="CG92" s="7"/>
      <c r="CH92" s="7"/>
      <c r="CI92" s="7"/>
      <c r="CJ92" s="7"/>
    </row>
    <row r="93" s="27" customFormat="true" ht="18" hidden="false" customHeight="true" outlineLevel="0" collapsed="false">
      <c r="A93" s="20" t="n">
        <v>110081</v>
      </c>
      <c r="B93" s="28" t="s">
        <v>99</v>
      </c>
      <c r="C93" s="23" t="n">
        <v>1025</v>
      </c>
      <c r="D93" s="24" t="n">
        <v>455852.99</v>
      </c>
      <c r="E93" s="23" t="n">
        <v>475</v>
      </c>
      <c r="F93" s="24" t="n">
        <v>209773.01</v>
      </c>
      <c r="G93" s="23" t="n">
        <v>1500</v>
      </c>
      <c r="H93" s="24" t="n">
        <v>665626</v>
      </c>
      <c r="I93" s="25" t="n">
        <v>79</v>
      </c>
      <c r="J93" s="26" t="n">
        <v>35240.93</v>
      </c>
      <c r="K93" s="25" t="n">
        <v>35</v>
      </c>
      <c r="L93" s="26" t="n">
        <v>15156.76</v>
      </c>
      <c r="M93" s="25" t="n">
        <v>114</v>
      </c>
      <c r="N93" s="26" t="n">
        <v>50397.69</v>
      </c>
      <c r="O93" s="25" t="n">
        <v>86</v>
      </c>
      <c r="P93" s="26" t="n">
        <v>38237.71</v>
      </c>
      <c r="Q93" s="25" t="n">
        <v>40</v>
      </c>
      <c r="R93" s="26" t="n">
        <v>17692.5</v>
      </c>
      <c r="S93" s="25" t="n">
        <v>126</v>
      </c>
      <c r="T93" s="26" t="n">
        <v>55930.21</v>
      </c>
      <c r="U93" s="25" t="n">
        <v>86</v>
      </c>
      <c r="V93" s="26" t="n">
        <v>38237.71</v>
      </c>
      <c r="W93" s="25" t="n">
        <v>40</v>
      </c>
      <c r="X93" s="26" t="n">
        <v>17692.5</v>
      </c>
      <c r="Y93" s="25" t="n">
        <v>126</v>
      </c>
      <c r="Z93" s="26" t="n">
        <v>55930.21</v>
      </c>
      <c r="AA93" s="25" t="n">
        <v>86</v>
      </c>
      <c r="AB93" s="26" t="n">
        <v>38237.71</v>
      </c>
      <c r="AC93" s="25" t="n">
        <v>40</v>
      </c>
      <c r="AD93" s="26" t="n">
        <v>17692.5</v>
      </c>
      <c r="AE93" s="25" t="n">
        <v>126</v>
      </c>
      <c r="AF93" s="26" t="n">
        <v>55930.21</v>
      </c>
      <c r="AG93" s="25" t="n">
        <v>86</v>
      </c>
      <c r="AH93" s="26" t="n">
        <v>38237.71</v>
      </c>
      <c r="AI93" s="25" t="n">
        <v>40</v>
      </c>
      <c r="AJ93" s="26" t="n">
        <v>17692.5</v>
      </c>
      <c r="AK93" s="25" t="n">
        <v>126</v>
      </c>
      <c r="AL93" s="26" t="n">
        <v>55930.21</v>
      </c>
      <c r="AM93" s="25" t="n">
        <v>86</v>
      </c>
      <c r="AN93" s="26" t="n">
        <v>38237.71</v>
      </c>
      <c r="AO93" s="25" t="n">
        <v>40</v>
      </c>
      <c r="AP93" s="26" t="n">
        <v>17692.5</v>
      </c>
      <c r="AQ93" s="25" t="n">
        <v>126</v>
      </c>
      <c r="AR93" s="26" t="n">
        <v>55930.21</v>
      </c>
      <c r="AS93" s="25" t="n">
        <v>86</v>
      </c>
      <c r="AT93" s="26" t="n">
        <v>38237.71</v>
      </c>
      <c r="AU93" s="25" t="n">
        <v>40</v>
      </c>
      <c r="AV93" s="26" t="n">
        <v>17692.5</v>
      </c>
      <c r="AW93" s="25" t="n">
        <v>126</v>
      </c>
      <c r="AX93" s="26" t="n">
        <v>55930.21</v>
      </c>
      <c r="AY93" s="25" t="n">
        <v>86</v>
      </c>
      <c r="AZ93" s="26" t="n">
        <v>38237.71</v>
      </c>
      <c r="BA93" s="25" t="n">
        <v>40</v>
      </c>
      <c r="BB93" s="26" t="n">
        <v>17692.5</v>
      </c>
      <c r="BC93" s="25" t="n">
        <v>126</v>
      </c>
      <c r="BD93" s="26" t="n">
        <v>55930.21</v>
      </c>
      <c r="BE93" s="25" t="n">
        <v>86</v>
      </c>
      <c r="BF93" s="26" t="n">
        <v>38237.71</v>
      </c>
      <c r="BG93" s="25" t="n">
        <v>40</v>
      </c>
      <c r="BH93" s="26" t="n">
        <v>17692.5</v>
      </c>
      <c r="BI93" s="25" t="n">
        <v>126</v>
      </c>
      <c r="BJ93" s="26" t="n">
        <v>55930.21</v>
      </c>
      <c r="BK93" s="25" t="n">
        <v>86</v>
      </c>
      <c r="BL93" s="26" t="n">
        <v>38237.71</v>
      </c>
      <c r="BM93" s="25" t="n">
        <v>40</v>
      </c>
      <c r="BN93" s="26" t="n">
        <v>17692.5</v>
      </c>
      <c r="BO93" s="25" t="n">
        <v>126</v>
      </c>
      <c r="BP93" s="26" t="n">
        <v>55930.21</v>
      </c>
      <c r="BQ93" s="25" t="n">
        <v>86</v>
      </c>
      <c r="BR93" s="26" t="n">
        <v>38237.71</v>
      </c>
      <c r="BS93" s="25" t="n">
        <v>40</v>
      </c>
      <c r="BT93" s="26" t="n">
        <v>17692.5</v>
      </c>
      <c r="BU93" s="25" t="n">
        <v>126</v>
      </c>
      <c r="BV93" s="26" t="n">
        <v>55930.21</v>
      </c>
      <c r="BW93" s="25" t="n">
        <v>86</v>
      </c>
      <c r="BX93" s="26" t="n">
        <v>38234.96</v>
      </c>
      <c r="BY93" s="25" t="n">
        <v>40</v>
      </c>
      <c r="BZ93" s="26" t="n">
        <v>17691.25</v>
      </c>
      <c r="CA93" s="25" t="n">
        <v>126</v>
      </c>
      <c r="CB93" s="26" t="n">
        <v>55926.21</v>
      </c>
      <c r="CC93" s="6"/>
      <c r="CD93" s="6"/>
      <c r="CE93" s="7"/>
      <c r="CF93" s="7"/>
      <c r="CG93" s="7"/>
      <c r="CH93" s="7"/>
      <c r="CI93" s="7"/>
      <c r="CJ93" s="7"/>
    </row>
    <row r="94" customFormat="false" ht="18" hidden="false" customHeight="true" outlineLevel="0" collapsed="false">
      <c r="A94" s="20" t="n">
        <v>110083</v>
      </c>
      <c r="B94" s="28" t="s">
        <v>100</v>
      </c>
      <c r="C94" s="23" t="n">
        <v>2294</v>
      </c>
      <c r="D94" s="24" t="n">
        <v>1203787.01</v>
      </c>
      <c r="E94" s="23" t="n">
        <v>2181</v>
      </c>
      <c r="F94" s="24" t="n">
        <v>1138965.93</v>
      </c>
      <c r="G94" s="23" t="n">
        <v>4475</v>
      </c>
      <c r="H94" s="24" t="n">
        <v>2342752.94</v>
      </c>
      <c r="I94" s="25" t="n">
        <v>130</v>
      </c>
      <c r="J94" s="26" t="n">
        <v>64066.3</v>
      </c>
      <c r="K94" s="25" t="n">
        <v>128</v>
      </c>
      <c r="L94" s="26" t="n">
        <v>63281.38</v>
      </c>
      <c r="M94" s="25" t="n">
        <v>258</v>
      </c>
      <c r="N94" s="26" t="n">
        <v>127347.68</v>
      </c>
      <c r="O94" s="25" t="n">
        <v>183</v>
      </c>
      <c r="P94" s="26" t="n">
        <v>95700.33</v>
      </c>
      <c r="Q94" s="25" t="n">
        <v>183</v>
      </c>
      <c r="R94" s="26" t="n">
        <v>96197.32</v>
      </c>
      <c r="S94" s="25" t="n">
        <v>366</v>
      </c>
      <c r="T94" s="26" t="n">
        <v>191897.65</v>
      </c>
      <c r="U94" s="25" t="n">
        <v>192</v>
      </c>
      <c r="V94" s="26" t="n">
        <v>100602.69</v>
      </c>
      <c r="W94" s="25" t="n">
        <v>187</v>
      </c>
      <c r="X94" s="26" t="n">
        <v>97947.08</v>
      </c>
      <c r="Y94" s="25" t="n">
        <v>379</v>
      </c>
      <c r="Z94" s="26" t="n">
        <v>198549.77</v>
      </c>
      <c r="AA94" s="25" t="n">
        <v>198</v>
      </c>
      <c r="AB94" s="26" t="n">
        <v>104616.16</v>
      </c>
      <c r="AC94" s="25" t="n">
        <v>187</v>
      </c>
      <c r="AD94" s="26" t="n">
        <v>97947.08</v>
      </c>
      <c r="AE94" s="25" t="n">
        <v>385</v>
      </c>
      <c r="AF94" s="26" t="n">
        <v>202563.24</v>
      </c>
      <c r="AG94" s="25" t="n">
        <v>198</v>
      </c>
      <c r="AH94" s="26" t="n">
        <v>104616.16</v>
      </c>
      <c r="AI94" s="25" t="n">
        <v>186</v>
      </c>
      <c r="AJ94" s="26" t="n">
        <v>97509.64</v>
      </c>
      <c r="AK94" s="25" t="n">
        <v>384</v>
      </c>
      <c r="AL94" s="26" t="n">
        <v>202125.8</v>
      </c>
      <c r="AM94" s="25" t="n">
        <v>189</v>
      </c>
      <c r="AN94" s="26" t="n">
        <v>99503.39</v>
      </c>
      <c r="AO94" s="25" t="n">
        <v>180</v>
      </c>
      <c r="AP94" s="26" t="n">
        <v>94885.01</v>
      </c>
      <c r="AQ94" s="25" t="n">
        <v>369</v>
      </c>
      <c r="AR94" s="26" t="n">
        <v>194388.4</v>
      </c>
      <c r="AS94" s="25" t="n">
        <v>184</v>
      </c>
      <c r="AT94" s="26" t="n">
        <v>97320.54</v>
      </c>
      <c r="AU94" s="25" t="n">
        <v>178</v>
      </c>
      <c r="AV94" s="26" t="n">
        <v>94010.14</v>
      </c>
      <c r="AW94" s="25" t="n">
        <v>362</v>
      </c>
      <c r="AX94" s="26" t="n">
        <v>191330.68</v>
      </c>
      <c r="AY94" s="25" t="n">
        <v>180</v>
      </c>
      <c r="AZ94" s="26" t="n">
        <v>95574.25</v>
      </c>
      <c r="BA94" s="25" t="n">
        <v>172</v>
      </c>
      <c r="BB94" s="26" t="n">
        <v>91385.51</v>
      </c>
      <c r="BC94" s="25" t="n">
        <v>352</v>
      </c>
      <c r="BD94" s="26" t="n">
        <v>186959.76</v>
      </c>
      <c r="BE94" s="25" t="n">
        <v>196</v>
      </c>
      <c r="BF94" s="26" t="n">
        <v>102348.96</v>
      </c>
      <c r="BG94" s="25" t="n">
        <v>183</v>
      </c>
      <c r="BH94" s="26" t="n">
        <v>95809.57</v>
      </c>
      <c r="BI94" s="25" t="n">
        <v>379</v>
      </c>
      <c r="BJ94" s="26" t="n">
        <v>198158.53</v>
      </c>
      <c r="BK94" s="25" t="n">
        <v>213</v>
      </c>
      <c r="BL94" s="26" t="n">
        <v>112348.32</v>
      </c>
      <c r="BM94" s="25" t="n">
        <v>197</v>
      </c>
      <c r="BN94" s="26" t="n">
        <v>102321.46</v>
      </c>
      <c r="BO94" s="25" t="n">
        <v>410</v>
      </c>
      <c r="BP94" s="26" t="n">
        <v>214669.78</v>
      </c>
      <c r="BQ94" s="25" t="n">
        <v>213</v>
      </c>
      <c r="BR94" s="26" t="n">
        <v>112348.32</v>
      </c>
      <c r="BS94" s="25" t="n">
        <v>197</v>
      </c>
      <c r="BT94" s="26" t="n">
        <v>102321.46</v>
      </c>
      <c r="BU94" s="25" t="n">
        <v>410</v>
      </c>
      <c r="BV94" s="26" t="n">
        <v>214669.78</v>
      </c>
      <c r="BW94" s="25" t="n">
        <v>218</v>
      </c>
      <c r="BX94" s="26" t="n">
        <v>114741.59</v>
      </c>
      <c r="BY94" s="25" t="n">
        <v>203</v>
      </c>
      <c r="BZ94" s="26" t="n">
        <v>105350.28</v>
      </c>
      <c r="CA94" s="25" t="n">
        <v>421</v>
      </c>
      <c r="CB94" s="26" t="n">
        <v>220091.87</v>
      </c>
    </row>
    <row r="95" customFormat="false" ht="18" hidden="false" customHeight="true" outlineLevel="0" collapsed="false">
      <c r="A95" s="20" t="n">
        <v>110084</v>
      </c>
      <c r="B95" s="28" t="s">
        <v>101</v>
      </c>
      <c r="C95" s="23" t="n">
        <v>8471</v>
      </c>
      <c r="D95" s="24" t="n">
        <v>5750447.96</v>
      </c>
      <c r="E95" s="23" t="n">
        <v>3122</v>
      </c>
      <c r="F95" s="24" t="n">
        <v>2119328.01</v>
      </c>
      <c r="G95" s="23" t="n">
        <v>11593</v>
      </c>
      <c r="H95" s="24" t="n">
        <v>7869775.97</v>
      </c>
      <c r="I95" s="25" t="n">
        <v>736</v>
      </c>
      <c r="J95" s="26" t="n">
        <v>499581.48</v>
      </c>
      <c r="K95" s="25" t="n">
        <v>229</v>
      </c>
      <c r="L95" s="26" t="n">
        <v>155935.08</v>
      </c>
      <c r="M95" s="25" t="n">
        <v>965</v>
      </c>
      <c r="N95" s="26" t="n">
        <v>655516.56</v>
      </c>
      <c r="O95" s="25" t="n">
        <v>736</v>
      </c>
      <c r="P95" s="26" t="n">
        <v>499581.48</v>
      </c>
      <c r="Q95" s="25" t="n">
        <v>229</v>
      </c>
      <c r="R95" s="26" t="n">
        <v>155935.08</v>
      </c>
      <c r="S95" s="25" t="n">
        <v>965</v>
      </c>
      <c r="T95" s="26" t="n">
        <v>655516.56</v>
      </c>
      <c r="U95" s="25" t="n">
        <v>736</v>
      </c>
      <c r="V95" s="26" t="n">
        <v>499791.92</v>
      </c>
      <c r="W95" s="25" t="n">
        <v>231</v>
      </c>
      <c r="X95" s="26" t="n">
        <v>155935.08</v>
      </c>
      <c r="Y95" s="25" t="n">
        <v>967</v>
      </c>
      <c r="Z95" s="26" t="n">
        <v>655727</v>
      </c>
      <c r="AA95" s="25" t="n">
        <v>695</v>
      </c>
      <c r="AB95" s="26" t="n">
        <v>472014.01</v>
      </c>
      <c r="AC95" s="25" t="n">
        <v>270</v>
      </c>
      <c r="AD95" s="26" t="n">
        <v>183502.55</v>
      </c>
      <c r="AE95" s="25" t="n">
        <v>965</v>
      </c>
      <c r="AF95" s="26" t="n">
        <v>655516.56</v>
      </c>
      <c r="AG95" s="25" t="n">
        <v>695</v>
      </c>
      <c r="AH95" s="26" t="n">
        <v>472434.89</v>
      </c>
      <c r="AI95" s="25" t="n">
        <v>270</v>
      </c>
      <c r="AJ95" s="26" t="n">
        <v>183502.55</v>
      </c>
      <c r="AK95" s="25" t="n">
        <v>965</v>
      </c>
      <c r="AL95" s="26" t="n">
        <v>655937.44</v>
      </c>
      <c r="AM95" s="25" t="n">
        <v>697</v>
      </c>
      <c r="AN95" s="26" t="n">
        <v>472224.44</v>
      </c>
      <c r="AO95" s="25" t="n">
        <v>271</v>
      </c>
      <c r="AP95" s="26" t="n">
        <v>183502.55</v>
      </c>
      <c r="AQ95" s="25" t="n">
        <v>968</v>
      </c>
      <c r="AR95" s="26" t="n">
        <v>655726.99</v>
      </c>
      <c r="AS95" s="25" t="n">
        <v>695</v>
      </c>
      <c r="AT95" s="26" t="n">
        <v>472434.89</v>
      </c>
      <c r="AU95" s="25" t="n">
        <v>270</v>
      </c>
      <c r="AV95" s="26" t="n">
        <v>183502.55</v>
      </c>
      <c r="AW95" s="25" t="n">
        <v>965</v>
      </c>
      <c r="AX95" s="26" t="n">
        <v>655937.44</v>
      </c>
      <c r="AY95" s="25" t="n">
        <v>697</v>
      </c>
      <c r="AZ95" s="26" t="n">
        <v>473066.2</v>
      </c>
      <c r="BA95" s="25" t="n">
        <v>270</v>
      </c>
      <c r="BB95" s="26" t="n">
        <v>183502.55</v>
      </c>
      <c r="BC95" s="25" t="n">
        <v>967</v>
      </c>
      <c r="BD95" s="26" t="n">
        <v>656568.75</v>
      </c>
      <c r="BE95" s="25" t="n">
        <v>697</v>
      </c>
      <c r="BF95" s="26" t="n">
        <v>472645.33</v>
      </c>
      <c r="BG95" s="25" t="n">
        <v>271</v>
      </c>
      <c r="BH95" s="26" t="n">
        <v>183502.55</v>
      </c>
      <c r="BI95" s="25" t="n">
        <v>968</v>
      </c>
      <c r="BJ95" s="26" t="n">
        <v>656147.88</v>
      </c>
      <c r="BK95" s="25" t="n">
        <v>695</v>
      </c>
      <c r="BL95" s="26" t="n">
        <v>472224.44</v>
      </c>
      <c r="BM95" s="25" t="n">
        <v>270</v>
      </c>
      <c r="BN95" s="26" t="n">
        <v>183502.55</v>
      </c>
      <c r="BO95" s="25" t="n">
        <v>965</v>
      </c>
      <c r="BP95" s="26" t="n">
        <v>655726.99</v>
      </c>
      <c r="BQ95" s="25" t="n">
        <v>695</v>
      </c>
      <c r="BR95" s="26" t="n">
        <v>472224.44</v>
      </c>
      <c r="BS95" s="25" t="n">
        <v>270</v>
      </c>
      <c r="BT95" s="26" t="n">
        <v>183502.55</v>
      </c>
      <c r="BU95" s="25" t="n">
        <v>965</v>
      </c>
      <c r="BV95" s="26" t="n">
        <v>655726.99</v>
      </c>
      <c r="BW95" s="25" t="n">
        <v>697</v>
      </c>
      <c r="BX95" s="26" t="n">
        <v>472224.44</v>
      </c>
      <c r="BY95" s="25" t="n">
        <v>271</v>
      </c>
      <c r="BZ95" s="26" t="n">
        <v>183502.37</v>
      </c>
      <c r="CA95" s="25" t="n">
        <v>968</v>
      </c>
      <c r="CB95" s="26" t="n">
        <v>655726.81</v>
      </c>
    </row>
    <row r="96" customFormat="false" ht="18" hidden="false" customHeight="true" outlineLevel="0" collapsed="false">
      <c r="A96" s="20" t="n">
        <v>110085</v>
      </c>
      <c r="B96" s="28" t="s">
        <v>102</v>
      </c>
      <c r="C96" s="23" t="n">
        <v>2785</v>
      </c>
      <c r="D96" s="24" t="n">
        <v>1890566.02</v>
      </c>
      <c r="E96" s="23" t="n">
        <v>2232</v>
      </c>
      <c r="F96" s="24" t="n">
        <v>1515167.98</v>
      </c>
      <c r="G96" s="23" t="n">
        <v>5017</v>
      </c>
      <c r="H96" s="24" t="n">
        <v>3405734</v>
      </c>
      <c r="I96" s="25" t="n">
        <v>232</v>
      </c>
      <c r="J96" s="26" t="n">
        <v>157406.87</v>
      </c>
      <c r="K96" s="25" t="n">
        <v>186</v>
      </c>
      <c r="L96" s="26" t="n">
        <v>126264</v>
      </c>
      <c r="M96" s="25" t="n">
        <v>418</v>
      </c>
      <c r="N96" s="26" t="n">
        <v>283670.87</v>
      </c>
      <c r="O96" s="25" t="n">
        <v>232</v>
      </c>
      <c r="P96" s="26" t="n">
        <v>157406.87</v>
      </c>
      <c r="Q96" s="25" t="n">
        <v>186</v>
      </c>
      <c r="R96" s="26" t="n">
        <v>126264</v>
      </c>
      <c r="S96" s="25" t="n">
        <v>418</v>
      </c>
      <c r="T96" s="26" t="n">
        <v>283670.87</v>
      </c>
      <c r="U96" s="25" t="n">
        <v>232</v>
      </c>
      <c r="V96" s="26" t="n">
        <v>157617.32</v>
      </c>
      <c r="W96" s="25" t="n">
        <v>185</v>
      </c>
      <c r="X96" s="26" t="n">
        <v>126264</v>
      </c>
      <c r="Y96" s="25" t="n">
        <v>417</v>
      </c>
      <c r="Z96" s="26" t="n">
        <v>283881.32</v>
      </c>
      <c r="AA96" s="25" t="n">
        <v>232</v>
      </c>
      <c r="AB96" s="26" t="n">
        <v>157406.87</v>
      </c>
      <c r="AC96" s="25" t="n">
        <v>186</v>
      </c>
      <c r="AD96" s="26" t="n">
        <v>126264</v>
      </c>
      <c r="AE96" s="25" t="n">
        <v>418</v>
      </c>
      <c r="AF96" s="26" t="n">
        <v>283670.87</v>
      </c>
      <c r="AG96" s="25" t="n">
        <v>232</v>
      </c>
      <c r="AH96" s="26" t="n">
        <v>157617.32</v>
      </c>
      <c r="AI96" s="25" t="n">
        <v>186</v>
      </c>
      <c r="AJ96" s="26" t="n">
        <v>126264</v>
      </c>
      <c r="AK96" s="25" t="n">
        <v>418</v>
      </c>
      <c r="AL96" s="26" t="n">
        <v>283881.32</v>
      </c>
      <c r="AM96" s="25" t="n">
        <v>232</v>
      </c>
      <c r="AN96" s="26" t="n">
        <v>157617.32</v>
      </c>
      <c r="AO96" s="25" t="n">
        <v>185</v>
      </c>
      <c r="AP96" s="26" t="n">
        <v>126264</v>
      </c>
      <c r="AQ96" s="25" t="n">
        <v>417</v>
      </c>
      <c r="AR96" s="26" t="n">
        <v>283881.32</v>
      </c>
      <c r="AS96" s="25" t="n">
        <v>232</v>
      </c>
      <c r="AT96" s="26" t="n">
        <v>157406.87</v>
      </c>
      <c r="AU96" s="25" t="n">
        <v>186</v>
      </c>
      <c r="AV96" s="26" t="n">
        <v>126264</v>
      </c>
      <c r="AW96" s="25" t="n">
        <v>418</v>
      </c>
      <c r="AX96" s="26" t="n">
        <v>283670.87</v>
      </c>
      <c r="AY96" s="25" t="n">
        <v>232</v>
      </c>
      <c r="AZ96" s="26" t="n">
        <v>157617.32</v>
      </c>
      <c r="BA96" s="25" t="n">
        <v>186</v>
      </c>
      <c r="BB96" s="26" t="n">
        <v>126264</v>
      </c>
      <c r="BC96" s="25" t="n">
        <v>418</v>
      </c>
      <c r="BD96" s="26" t="n">
        <v>283881.32</v>
      </c>
      <c r="BE96" s="25" t="n">
        <v>233</v>
      </c>
      <c r="BF96" s="26" t="n">
        <v>157617.32</v>
      </c>
      <c r="BG96" s="25" t="n">
        <v>187</v>
      </c>
      <c r="BH96" s="26" t="n">
        <v>126264</v>
      </c>
      <c r="BI96" s="25" t="n">
        <v>420</v>
      </c>
      <c r="BJ96" s="26" t="n">
        <v>283881.32</v>
      </c>
      <c r="BK96" s="25" t="n">
        <v>232</v>
      </c>
      <c r="BL96" s="26" t="n">
        <v>157406.87</v>
      </c>
      <c r="BM96" s="25" t="n">
        <v>186</v>
      </c>
      <c r="BN96" s="26" t="n">
        <v>126264</v>
      </c>
      <c r="BO96" s="25" t="n">
        <v>418</v>
      </c>
      <c r="BP96" s="26" t="n">
        <v>283670.87</v>
      </c>
      <c r="BQ96" s="25" t="n">
        <v>232</v>
      </c>
      <c r="BR96" s="26" t="n">
        <v>157617.32</v>
      </c>
      <c r="BS96" s="25" t="n">
        <v>186</v>
      </c>
      <c r="BT96" s="26" t="n">
        <v>126264</v>
      </c>
      <c r="BU96" s="25" t="n">
        <v>418</v>
      </c>
      <c r="BV96" s="26" t="n">
        <v>283881.32</v>
      </c>
      <c r="BW96" s="25" t="n">
        <v>232</v>
      </c>
      <c r="BX96" s="26" t="n">
        <v>157827.75</v>
      </c>
      <c r="BY96" s="25" t="n">
        <v>187</v>
      </c>
      <c r="BZ96" s="26" t="n">
        <v>126263.98</v>
      </c>
      <c r="CA96" s="25" t="n">
        <v>419</v>
      </c>
      <c r="CB96" s="26" t="n">
        <v>284091.73</v>
      </c>
    </row>
    <row r="97" s="27" customFormat="true" ht="18" hidden="false" customHeight="true" outlineLevel="0" collapsed="false">
      <c r="A97" s="20" t="n">
        <v>110086</v>
      </c>
      <c r="B97" s="28" t="s">
        <v>103</v>
      </c>
      <c r="C97" s="23" t="n">
        <v>2262</v>
      </c>
      <c r="D97" s="24" t="n">
        <v>1535532.02</v>
      </c>
      <c r="E97" s="23" t="n">
        <v>973</v>
      </c>
      <c r="F97" s="24" t="n">
        <v>660509.87</v>
      </c>
      <c r="G97" s="23" t="n">
        <v>3235</v>
      </c>
      <c r="H97" s="24" t="n">
        <v>2196041.89</v>
      </c>
      <c r="I97" s="25" t="n">
        <v>325</v>
      </c>
      <c r="J97" s="26" t="n">
        <v>220774.81</v>
      </c>
      <c r="K97" s="25" t="n">
        <v>80</v>
      </c>
      <c r="L97" s="26" t="n">
        <v>54937.25</v>
      </c>
      <c r="M97" s="25" t="n">
        <v>405</v>
      </c>
      <c r="N97" s="26" t="n">
        <v>275712.06</v>
      </c>
      <c r="O97" s="25" t="n">
        <v>326</v>
      </c>
      <c r="P97" s="26" t="n">
        <v>220774.81</v>
      </c>
      <c r="Q97" s="25" t="n">
        <v>82</v>
      </c>
      <c r="R97" s="26" t="n">
        <v>54937.25</v>
      </c>
      <c r="S97" s="25" t="n">
        <v>408</v>
      </c>
      <c r="T97" s="26" t="n">
        <v>275712.06</v>
      </c>
      <c r="U97" s="25" t="n">
        <v>325</v>
      </c>
      <c r="V97" s="26" t="n">
        <v>220985.28</v>
      </c>
      <c r="W97" s="25" t="n">
        <v>81</v>
      </c>
      <c r="X97" s="26" t="n">
        <v>55147.74</v>
      </c>
      <c r="Y97" s="25" t="n">
        <v>406</v>
      </c>
      <c r="Z97" s="26" t="n">
        <v>276133.02</v>
      </c>
      <c r="AA97" s="25" t="n">
        <v>154</v>
      </c>
      <c r="AB97" s="26" t="n">
        <v>105020.62</v>
      </c>
      <c r="AC97" s="25" t="n">
        <v>80</v>
      </c>
      <c r="AD97" s="26" t="n">
        <v>54937.25</v>
      </c>
      <c r="AE97" s="25" t="n">
        <v>234</v>
      </c>
      <c r="AF97" s="26" t="n">
        <v>159957.87</v>
      </c>
      <c r="AG97" s="25" t="n">
        <v>154</v>
      </c>
      <c r="AH97" s="26" t="n">
        <v>105020.62</v>
      </c>
      <c r="AI97" s="25" t="n">
        <v>81</v>
      </c>
      <c r="AJ97" s="26" t="n">
        <v>54937.25</v>
      </c>
      <c r="AK97" s="25" t="n">
        <v>235</v>
      </c>
      <c r="AL97" s="26" t="n">
        <v>159957.87</v>
      </c>
      <c r="AM97" s="25" t="n">
        <v>156</v>
      </c>
      <c r="AN97" s="26" t="n">
        <v>105020.62</v>
      </c>
      <c r="AO97" s="25" t="n">
        <v>82</v>
      </c>
      <c r="AP97" s="26" t="n">
        <v>55147.74</v>
      </c>
      <c r="AQ97" s="25" t="n">
        <v>238</v>
      </c>
      <c r="AR97" s="26" t="n">
        <v>160168.36</v>
      </c>
      <c r="AS97" s="25" t="n">
        <v>135</v>
      </c>
      <c r="AT97" s="26" t="n">
        <v>91761.5</v>
      </c>
      <c r="AU97" s="25" t="n">
        <v>82</v>
      </c>
      <c r="AV97" s="26" t="n">
        <v>55147.74</v>
      </c>
      <c r="AW97" s="25" t="n">
        <v>217</v>
      </c>
      <c r="AX97" s="26" t="n">
        <v>146909.24</v>
      </c>
      <c r="AY97" s="25" t="n">
        <v>135</v>
      </c>
      <c r="AZ97" s="26" t="n">
        <v>91761.5</v>
      </c>
      <c r="BA97" s="25" t="n">
        <v>82</v>
      </c>
      <c r="BB97" s="26" t="n">
        <v>55147.74</v>
      </c>
      <c r="BC97" s="25" t="n">
        <v>217</v>
      </c>
      <c r="BD97" s="26" t="n">
        <v>146909.24</v>
      </c>
      <c r="BE97" s="25" t="n">
        <v>136</v>
      </c>
      <c r="BF97" s="26" t="n">
        <v>92182.44</v>
      </c>
      <c r="BG97" s="25" t="n">
        <v>80</v>
      </c>
      <c r="BH97" s="26" t="n">
        <v>54937.25</v>
      </c>
      <c r="BI97" s="25" t="n">
        <v>216</v>
      </c>
      <c r="BJ97" s="26" t="n">
        <v>147119.69</v>
      </c>
      <c r="BK97" s="25" t="n">
        <v>138</v>
      </c>
      <c r="BL97" s="26" t="n">
        <v>94076.59</v>
      </c>
      <c r="BM97" s="25" t="n">
        <v>82</v>
      </c>
      <c r="BN97" s="26" t="n">
        <v>55147.74</v>
      </c>
      <c r="BO97" s="25" t="n">
        <v>220</v>
      </c>
      <c r="BP97" s="26" t="n">
        <v>149224.33</v>
      </c>
      <c r="BQ97" s="25" t="n">
        <v>138</v>
      </c>
      <c r="BR97" s="26" t="n">
        <v>94076.59</v>
      </c>
      <c r="BS97" s="25" t="n">
        <v>82</v>
      </c>
      <c r="BT97" s="26" t="n">
        <v>55147.74</v>
      </c>
      <c r="BU97" s="25" t="n">
        <v>220</v>
      </c>
      <c r="BV97" s="26" t="n">
        <v>149224.33</v>
      </c>
      <c r="BW97" s="25" t="n">
        <v>140</v>
      </c>
      <c r="BX97" s="26" t="n">
        <v>94076.64</v>
      </c>
      <c r="BY97" s="25" t="n">
        <v>79</v>
      </c>
      <c r="BZ97" s="26" t="n">
        <v>54937.18</v>
      </c>
      <c r="CA97" s="25" t="n">
        <v>219</v>
      </c>
      <c r="CB97" s="26" t="n">
        <v>149013.82</v>
      </c>
      <c r="CC97" s="6"/>
      <c r="CD97" s="6"/>
      <c r="CE97" s="7"/>
      <c r="CF97" s="7"/>
      <c r="CG97" s="7"/>
      <c r="CH97" s="7"/>
      <c r="CI97" s="7"/>
      <c r="CJ97" s="7"/>
    </row>
    <row r="98" s="27" customFormat="true" ht="18" hidden="false" customHeight="true" outlineLevel="0" collapsed="false">
      <c r="A98" s="44" t="n">
        <v>110091</v>
      </c>
      <c r="B98" s="28" t="s">
        <v>104</v>
      </c>
      <c r="C98" s="23" t="n">
        <v>642</v>
      </c>
      <c r="D98" s="24" t="n">
        <v>391748</v>
      </c>
      <c r="E98" s="23" t="n">
        <v>4092</v>
      </c>
      <c r="F98" s="24" t="n">
        <v>2618978</v>
      </c>
      <c r="G98" s="23" t="n">
        <v>4734</v>
      </c>
      <c r="H98" s="24" t="n">
        <v>3010726</v>
      </c>
      <c r="I98" s="25" t="n">
        <v>0</v>
      </c>
      <c r="J98" s="26" t="n">
        <v>0</v>
      </c>
      <c r="K98" s="25" t="n">
        <v>0</v>
      </c>
      <c r="L98" s="26" t="n">
        <v>0</v>
      </c>
      <c r="M98" s="25" t="n">
        <v>0</v>
      </c>
      <c r="N98" s="26" t="n">
        <v>0</v>
      </c>
      <c r="O98" s="25" t="n">
        <v>0</v>
      </c>
      <c r="P98" s="26" t="n">
        <v>0</v>
      </c>
      <c r="Q98" s="25" t="n">
        <v>100</v>
      </c>
      <c r="R98" s="26" t="n">
        <v>62240.4</v>
      </c>
      <c r="S98" s="25" t="n">
        <v>100</v>
      </c>
      <c r="T98" s="26" t="n">
        <v>62240.4</v>
      </c>
      <c r="U98" s="25" t="n">
        <v>42</v>
      </c>
      <c r="V98" s="26" t="n">
        <v>25628.4</v>
      </c>
      <c r="W98" s="25" t="n">
        <v>300</v>
      </c>
      <c r="X98" s="26" t="n">
        <v>198315</v>
      </c>
      <c r="Y98" s="25" t="n">
        <v>342</v>
      </c>
      <c r="Z98" s="26" t="n">
        <v>223943.4</v>
      </c>
      <c r="AA98" s="25" t="n">
        <v>60</v>
      </c>
      <c r="AB98" s="26" t="n">
        <v>36612</v>
      </c>
      <c r="AC98" s="25" t="n">
        <v>650</v>
      </c>
      <c r="AD98" s="26" t="n">
        <v>411885</v>
      </c>
      <c r="AE98" s="25" t="n">
        <v>710</v>
      </c>
      <c r="AF98" s="26" t="n">
        <v>448497</v>
      </c>
      <c r="AG98" s="25" t="n">
        <v>60</v>
      </c>
      <c r="AH98" s="26" t="n">
        <v>36612</v>
      </c>
      <c r="AI98" s="25" t="n">
        <v>400</v>
      </c>
      <c r="AJ98" s="26" t="n">
        <v>252012.6</v>
      </c>
      <c r="AK98" s="25" t="n">
        <v>460</v>
      </c>
      <c r="AL98" s="26" t="n">
        <v>288624.6</v>
      </c>
      <c r="AM98" s="25" t="n">
        <v>80</v>
      </c>
      <c r="AN98" s="26" t="n">
        <v>48816</v>
      </c>
      <c r="AO98" s="25" t="n">
        <v>450</v>
      </c>
      <c r="AP98" s="26" t="n">
        <v>289845</v>
      </c>
      <c r="AQ98" s="25" t="n">
        <v>530</v>
      </c>
      <c r="AR98" s="26" t="n">
        <v>338661</v>
      </c>
      <c r="AS98" s="25" t="n">
        <v>100</v>
      </c>
      <c r="AT98" s="26" t="n">
        <v>61020</v>
      </c>
      <c r="AU98" s="25" t="n">
        <v>342</v>
      </c>
      <c r="AV98" s="26" t="n">
        <v>220892.4</v>
      </c>
      <c r="AW98" s="25" t="n">
        <v>442</v>
      </c>
      <c r="AX98" s="26" t="n">
        <v>281912.4</v>
      </c>
      <c r="AY98" s="25" t="n">
        <v>0</v>
      </c>
      <c r="AZ98" s="26" t="n">
        <v>0</v>
      </c>
      <c r="BA98" s="25" t="n">
        <v>0</v>
      </c>
      <c r="BB98" s="26" t="n">
        <v>0</v>
      </c>
      <c r="BC98" s="25" t="n">
        <v>0</v>
      </c>
      <c r="BD98" s="26" t="n">
        <v>0</v>
      </c>
      <c r="BE98" s="25" t="n">
        <v>100</v>
      </c>
      <c r="BF98" s="26" t="n">
        <v>61020</v>
      </c>
      <c r="BG98" s="25" t="n">
        <v>250</v>
      </c>
      <c r="BH98" s="26" t="n">
        <v>152550</v>
      </c>
      <c r="BI98" s="25" t="n">
        <v>350</v>
      </c>
      <c r="BJ98" s="26" t="n">
        <v>213570</v>
      </c>
      <c r="BK98" s="25" t="n">
        <v>80</v>
      </c>
      <c r="BL98" s="26" t="n">
        <v>48816</v>
      </c>
      <c r="BM98" s="25" t="n">
        <v>750</v>
      </c>
      <c r="BN98" s="26" t="n">
        <v>482058</v>
      </c>
      <c r="BO98" s="25" t="n">
        <v>830</v>
      </c>
      <c r="BP98" s="26" t="n">
        <v>530874</v>
      </c>
      <c r="BQ98" s="25" t="n">
        <v>80</v>
      </c>
      <c r="BR98" s="26" t="n">
        <v>48816</v>
      </c>
      <c r="BS98" s="25" t="n">
        <v>650</v>
      </c>
      <c r="BT98" s="26" t="n">
        <v>417987</v>
      </c>
      <c r="BU98" s="25" t="n">
        <v>730</v>
      </c>
      <c r="BV98" s="26" t="n">
        <v>466803</v>
      </c>
      <c r="BW98" s="25" t="n">
        <v>40</v>
      </c>
      <c r="BX98" s="26" t="n">
        <v>24407.6</v>
      </c>
      <c r="BY98" s="25" t="n">
        <v>200</v>
      </c>
      <c r="BZ98" s="26" t="n">
        <v>131192.6</v>
      </c>
      <c r="CA98" s="25" t="n">
        <v>240</v>
      </c>
      <c r="CB98" s="26" t="n">
        <v>155600.2</v>
      </c>
      <c r="CC98" s="6"/>
      <c r="CD98" s="6"/>
      <c r="CE98" s="7"/>
      <c r="CF98" s="7"/>
      <c r="CG98" s="7"/>
      <c r="CH98" s="7"/>
      <c r="CI98" s="7"/>
      <c r="CJ98" s="7"/>
    </row>
    <row r="99" s="27" customFormat="true" ht="18" hidden="false" customHeight="true" outlineLevel="0" collapsed="false">
      <c r="A99" s="20" t="n">
        <v>110093</v>
      </c>
      <c r="B99" s="23" t="s">
        <v>105</v>
      </c>
      <c r="C99" s="23" t="n">
        <v>6542</v>
      </c>
      <c r="D99" s="24" t="n">
        <v>3145494.02</v>
      </c>
      <c r="E99" s="23" t="n">
        <v>396</v>
      </c>
      <c r="F99" s="24" t="n">
        <v>216513.95</v>
      </c>
      <c r="G99" s="23" t="n">
        <v>6938</v>
      </c>
      <c r="H99" s="24" t="n">
        <v>3362007.97</v>
      </c>
      <c r="I99" s="25" t="n">
        <v>569</v>
      </c>
      <c r="J99" s="26" t="n">
        <v>272529.11</v>
      </c>
      <c r="K99" s="25" t="n">
        <v>6</v>
      </c>
      <c r="L99" s="26" t="n">
        <v>3997.38</v>
      </c>
      <c r="M99" s="25" t="n">
        <v>575</v>
      </c>
      <c r="N99" s="26" t="n">
        <v>276526.49</v>
      </c>
      <c r="O99" s="25" t="n">
        <v>564</v>
      </c>
      <c r="P99" s="26" t="n">
        <v>269989.48</v>
      </c>
      <c r="Q99" s="25" t="n">
        <v>11</v>
      </c>
      <c r="R99" s="26" t="n">
        <v>6576.77</v>
      </c>
      <c r="S99" s="25" t="n">
        <v>575</v>
      </c>
      <c r="T99" s="26" t="n">
        <v>276566.25</v>
      </c>
      <c r="U99" s="25" t="n">
        <v>540</v>
      </c>
      <c r="V99" s="26" t="n">
        <v>259831.01</v>
      </c>
      <c r="W99" s="25" t="n">
        <v>36</v>
      </c>
      <c r="X99" s="26" t="n">
        <v>19684.17</v>
      </c>
      <c r="Y99" s="25" t="n">
        <v>576</v>
      </c>
      <c r="Z99" s="26" t="n">
        <v>279515.18</v>
      </c>
      <c r="AA99" s="25" t="n">
        <v>540</v>
      </c>
      <c r="AB99" s="26" t="n">
        <v>259831.01</v>
      </c>
      <c r="AC99" s="25" t="n">
        <v>38</v>
      </c>
      <c r="AD99" s="26" t="n">
        <v>20715.93</v>
      </c>
      <c r="AE99" s="25" t="n">
        <v>578</v>
      </c>
      <c r="AF99" s="26" t="n">
        <v>280546.94</v>
      </c>
      <c r="AG99" s="25" t="n">
        <v>540</v>
      </c>
      <c r="AH99" s="26" t="n">
        <v>259831.01</v>
      </c>
      <c r="AI99" s="25" t="n">
        <v>38</v>
      </c>
      <c r="AJ99" s="26" t="n">
        <v>20620.81</v>
      </c>
      <c r="AK99" s="25" t="n">
        <v>578</v>
      </c>
      <c r="AL99" s="26" t="n">
        <v>280451.82</v>
      </c>
      <c r="AM99" s="25" t="n">
        <v>541</v>
      </c>
      <c r="AN99" s="26" t="n">
        <v>260677.55</v>
      </c>
      <c r="AO99" s="25" t="n">
        <v>39</v>
      </c>
      <c r="AP99" s="26" t="n">
        <v>21231.8</v>
      </c>
      <c r="AQ99" s="25" t="n">
        <v>580</v>
      </c>
      <c r="AR99" s="26" t="n">
        <v>281909.35</v>
      </c>
      <c r="AS99" s="25" t="n">
        <v>539</v>
      </c>
      <c r="AT99" s="26" t="n">
        <v>259831.01</v>
      </c>
      <c r="AU99" s="25" t="n">
        <v>37</v>
      </c>
      <c r="AV99" s="26" t="n">
        <v>20200.04</v>
      </c>
      <c r="AW99" s="25" t="n">
        <v>576</v>
      </c>
      <c r="AX99" s="26" t="n">
        <v>280031.05</v>
      </c>
      <c r="AY99" s="25" t="n">
        <v>541</v>
      </c>
      <c r="AZ99" s="26" t="n">
        <v>260254.29</v>
      </c>
      <c r="BA99" s="25" t="n">
        <v>37</v>
      </c>
      <c r="BB99" s="26" t="n">
        <v>20200.04</v>
      </c>
      <c r="BC99" s="25" t="n">
        <v>578</v>
      </c>
      <c r="BD99" s="26" t="n">
        <v>280454.33</v>
      </c>
      <c r="BE99" s="25" t="n">
        <v>542</v>
      </c>
      <c r="BF99" s="26" t="n">
        <v>260677.55</v>
      </c>
      <c r="BG99" s="25" t="n">
        <v>38</v>
      </c>
      <c r="BH99" s="26" t="n">
        <v>20410.43</v>
      </c>
      <c r="BI99" s="25" t="n">
        <v>580</v>
      </c>
      <c r="BJ99" s="26" t="n">
        <v>281087.98</v>
      </c>
      <c r="BK99" s="25" t="n">
        <v>542</v>
      </c>
      <c r="BL99" s="26" t="n">
        <v>260677.55</v>
      </c>
      <c r="BM99" s="25" t="n">
        <v>38</v>
      </c>
      <c r="BN99" s="26" t="n">
        <v>20715.93</v>
      </c>
      <c r="BO99" s="25" t="n">
        <v>580</v>
      </c>
      <c r="BP99" s="26" t="n">
        <v>281393.48</v>
      </c>
      <c r="BQ99" s="25" t="n">
        <v>542</v>
      </c>
      <c r="BR99" s="26" t="n">
        <v>260677.55</v>
      </c>
      <c r="BS99" s="25" t="n">
        <v>39</v>
      </c>
      <c r="BT99" s="26" t="n">
        <v>20926.32</v>
      </c>
      <c r="BU99" s="25" t="n">
        <v>581</v>
      </c>
      <c r="BV99" s="26" t="n">
        <v>281603.87</v>
      </c>
      <c r="BW99" s="25" t="n">
        <v>542</v>
      </c>
      <c r="BX99" s="26" t="n">
        <v>260686.9</v>
      </c>
      <c r="BY99" s="25" t="n">
        <v>39</v>
      </c>
      <c r="BZ99" s="26" t="n">
        <v>21234.33</v>
      </c>
      <c r="CA99" s="25" t="n">
        <v>581</v>
      </c>
      <c r="CB99" s="26" t="n">
        <v>281921.23</v>
      </c>
      <c r="CC99" s="6"/>
      <c r="CD99" s="6"/>
      <c r="CE99" s="7"/>
      <c r="CF99" s="7"/>
      <c r="CG99" s="7"/>
      <c r="CH99" s="7"/>
      <c r="CI99" s="7"/>
      <c r="CJ99" s="7"/>
    </row>
    <row r="100" s="27" customFormat="true" ht="18" hidden="false" customHeight="true" outlineLevel="0" collapsed="false">
      <c r="A100" s="20" t="n">
        <v>110118</v>
      </c>
      <c r="B100" s="28" t="s">
        <v>106</v>
      </c>
      <c r="C100" s="23" t="n">
        <v>7446</v>
      </c>
      <c r="D100" s="24" t="n">
        <v>5054632.13</v>
      </c>
      <c r="E100" s="23" t="n">
        <v>666</v>
      </c>
      <c r="F100" s="24" t="n">
        <v>452107.11</v>
      </c>
      <c r="G100" s="23" t="n">
        <v>8112</v>
      </c>
      <c r="H100" s="24" t="n">
        <v>5506739.24</v>
      </c>
      <c r="I100" s="25" t="n">
        <v>618</v>
      </c>
      <c r="J100" s="26" t="n">
        <v>419617.37</v>
      </c>
      <c r="K100" s="25" t="n">
        <v>58</v>
      </c>
      <c r="L100" s="26" t="n">
        <v>38720.96</v>
      </c>
      <c r="M100" s="25" t="n">
        <v>676</v>
      </c>
      <c r="N100" s="26" t="n">
        <v>458338.33</v>
      </c>
      <c r="O100" s="25" t="n">
        <v>618</v>
      </c>
      <c r="P100" s="26" t="n">
        <v>419617.37</v>
      </c>
      <c r="Q100" s="25" t="n">
        <v>57</v>
      </c>
      <c r="R100" s="26" t="n">
        <v>38720.96</v>
      </c>
      <c r="S100" s="25" t="n">
        <v>675</v>
      </c>
      <c r="T100" s="26" t="n">
        <v>458338.33</v>
      </c>
      <c r="U100" s="25" t="n">
        <v>641</v>
      </c>
      <c r="V100" s="26" t="n">
        <v>434979.49</v>
      </c>
      <c r="W100" s="25" t="n">
        <v>36</v>
      </c>
      <c r="X100" s="26" t="n">
        <v>25042.37</v>
      </c>
      <c r="Y100" s="25" t="n">
        <v>677</v>
      </c>
      <c r="Z100" s="26" t="n">
        <v>460021.86</v>
      </c>
      <c r="AA100" s="25" t="n">
        <v>619</v>
      </c>
      <c r="AB100" s="26" t="n">
        <v>420248.69</v>
      </c>
      <c r="AC100" s="25" t="n">
        <v>57</v>
      </c>
      <c r="AD100" s="26" t="n">
        <v>38300.08</v>
      </c>
      <c r="AE100" s="25" t="n">
        <v>676</v>
      </c>
      <c r="AF100" s="26" t="n">
        <v>458548.77</v>
      </c>
      <c r="AG100" s="25" t="n">
        <v>619</v>
      </c>
      <c r="AH100" s="26" t="n">
        <v>420248.69</v>
      </c>
      <c r="AI100" s="25" t="n">
        <v>57</v>
      </c>
      <c r="AJ100" s="26" t="n">
        <v>38510.53</v>
      </c>
      <c r="AK100" s="25" t="n">
        <v>676</v>
      </c>
      <c r="AL100" s="26" t="n">
        <v>458759.22</v>
      </c>
      <c r="AM100" s="25" t="n">
        <v>618</v>
      </c>
      <c r="AN100" s="26" t="n">
        <v>419617.37</v>
      </c>
      <c r="AO100" s="25" t="n">
        <v>58</v>
      </c>
      <c r="AP100" s="26" t="n">
        <v>39773.15</v>
      </c>
      <c r="AQ100" s="25" t="n">
        <v>676</v>
      </c>
      <c r="AR100" s="26" t="n">
        <v>459390.52</v>
      </c>
      <c r="AS100" s="25" t="n">
        <v>619</v>
      </c>
      <c r="AT100" s="26" t="n">
        <v>420248.69</v>
      </c>
      <c r="AU100" s="25" t="n">
        <v>57</v>
      </c>
      <c r="AV100" s="26" t="n">
        <v>38300.08</v>
      </c>
      <c r="AW100" s="25" t="n">
        <v>676</v>
      </c>
      <c r="AX100" s="26" t="n">
        <v>458548.77</v>
      </c>
      <c r="AY100" s="25" t="n">
        <v>619</v>
      </c>
      <c r="AZ100" s="26" t="n">
        <v>420248.69</v>
      </c>
      <c r="BA100" s="25" t="n">
        <v>57</v>
      </c>
      <c r="BB100" s="26" t="n">
        <v>38510.53</v>
      </c>
      <c r="BC100" s="25" t="n">
        <v>676</v>
      </c>
      <c r="BD100" s="26" t="n">
        <v>458759.22</v>
      </c>
      <c r="BE100" s="25" t="n">
        <v>618</v>
      </c>
      <c r="BF100" s="26" t="n">
        <v>419617.37</v>
      </c>
      <c r="BG100" s="25" t="n">
        <v>58</v>
      </c>
      <c r="BH100" s="26" t="n">
        <v>39773.15</v>
      </c>
      <c r="BI100" s="25" t="n">
        <v>676</v>
      </c>
      <c r="BJ100" s="26" t="n">
        <v>459390.52</v>
      </c>
      <c r="BK100" s="25" t="n">
        <v>619</v>
      </c>
      <c r="BL100" s="26" t="n">
        <v>420248.69</v>
      </c>
      <c r="BM100" s="25" t="n">
        <v>58</v>
      </c>
      <c r="BN100" s="26" t="n">
        <v>39141.85</v>
      </c>
      <c r="BO100" s="25" t="n">
        <v>677</v>
      </c>
      <c r="BP100" s="26" t="n">
        <v>459390.54</v>
      </c>
      <c r="BQ100" s="25" t="n">
        <v>619</v>
      </c>
      <c r="BR100" s="26" t="n">
        <v>420248.69</v>
      </c>
      <c r="BS100" s="25" t="n">
        <v>58</v>
      </c>
      <c r="BT100" s="26" t="n">
        <v>39562.71</v>
      </c>
      <c r="BU100" s="25" t="n">
        <v>677</v>
      </c>
      <c r="BV100" s="26" t="n">
        <v>459811.4</v>
      </c>
      <c r="BW100" s="25" t="n">
        <v>619</v>
      </c>
      <c r="BX100" s="26" t="n">
        <v>419691.02</v>
      </c>
      <c r="BY100" s="25" t="n">
        <v>55</v>
      </c>
      <c r="BZ100" s="26" t="n">
        <v>37750.74</v>
      </c>
      <c r="CA100" s="25" t="n">
        <v>674</v>
      </c>
      <c r="CB100" s="26" t="n">
        <v>457441.76</v>
      </c>
      <c r="CC100" s="6"/>
      <c r="CD100" s="6"/>
      <c r="CE100" s="7"/>
      <c r="CF100" s="7"/>
      <c r="CG100" s="7"/>
      <c r="CH100" s="7"/>
      <c r="CI100" s="7"/>
      <c r="CJ100" s="7"/>
    </row>
    <row r="101" s="27" customFormat="true" ht="18" hidden="false" customHeight="true" outlineLevel="0" collapsed="false">
      <c r="A101" s="20" t="n">
        <v>110120</v>
      </c>
      <c r="B101" s="28" t="s">
        <v>107</v>
      </c>
      <c r="C101" s="23" t="n">
        <v>1052</v>
      </c>
      <c r="D101" s="24" t="n">
        <v>439543.98</v>
      </c>
      <c r="E101" s="23" t="n">
        <v>441</v>
      </c>
      <c r="F101" s="24" t="n">
        <v>184099.02</v>
      </c>
      <c r="G101" s="23" t="n">
        <v>1493</v>
      </c>
      <c r="H101" s="24" t="n">
        <v>623643</v>
      </c>
      <c r="I101" s="25" t="n">
        <v>87</v>
      </c>
      <c r="J101" s="26" t="n">
        <v>36350.11</v>
      </c>
      <c r="K101" s="25" t="n">
        <v>36</v>
      </c>
      <c r="L101" s="26" t="n">
        <v>15028.49</v>
      </c>
      <c r="M101" s="25" t="n">
        <v>123</v>
      </c>
      <c r="N101" s="26" t="n">
        <v>51378.6</v>
      </c>
      <c r="O101" s="25" t="n">
        <v>88</v>
      </c>
      <c r="P101" s="26" t="n">
        <v>36767.94</v>
      </c>
      <c r="Q101" s="25" t="n">
        <v>38</v>
      </c>
      <c r="R101" s="26" t="n">
        <v>15863.41</v>
      </c>
      <c r="S101" s="25" t="n">
        <v>126</v>
      </c>
      <c r="T101" s="26" t="n">
        <v>52631.35</v>
      </c>
      <c r="U101" s="25" t="n">
        <v>88</v>
      </c>
      <c r="V101" s="26" t="n">
        <v>36767.94</v>
      </c>
      <c r="W101" s="25" t="n">
        <v>37</v>
      </c>
      <c r="X101" s="26" t="n">
        <v>15445.95</v>
      </c>
      <c r="Y101" s="25" t="n">
        <v>125</v>
      </c>
      <c r="Z101" s="26" t="n">
        <v>52213.89</v>
      </c>
      <c r="AA101" s="25" t="n">
        <v>86</v>
      </c>
      <c r="AB101" s="26" t="n">
        <v>35932.3</v>
      </c>
      <c r="AC101" s="25" t="n">
        <v>36</v>
      </c>
      <c r="AD101" s="26" t="n">
        <v>15028.49</v>
      </c>
      <c r="AE101" s="25" t="n">
        <v>122</v>
      </c>
      <c r="AF101" s="26" t="n">
        <v>50960.79</v>
      </c>
      <c r="AG101" s="25" t="n">
        <v>88</v>
      </c>
      <c r="AH101" s="26" t="n">
        <v>36767.94</v>
      </c>
      <c r="AI101" s="25" t="n">
        <v>36</v>
      </c>
      <c r="AJ101" s="26" t="n">
        <v>15028.49</v>
      </c>
      <c r="AK101" s="25" t="n">
        <v>124</v>
      </c>
      <c r="AL101" s="26" t="n">
        <v>51796.43</v>
      </c>
      <c r="AM101" s="25" t="n">
        <v>88</v>
      </c>
      <c r="AN101" s="26" t="n">
        <v>36767.94</v>
      </c>
      <c r="AO101" s="25" t="n">
        <v>37</v>
      </c>
      <c r="AP101" s="26" t="n">
        <v>15445.95</v>
      </c>
      <c r="AQ101" s="25" t="n">
        <v>125</v>
      </c>
      <c r="AR101" s="26" t="n">
        <v>52213.89</v>
      </c>
      <c r="AS101" s="25" t="n">
        <v>86</v>
      </c>
      <c r="AT101" s="26" t="n">
        <v>35932.3</v>
      </c>
      <c r="AU101" s="25" t="n">
        <v>36</v>
      </c>
      <c r="AV101" s="26" t="n">
        <v>15028.49</v>
      </c>
      <c r="AW101" s="25" t="n">
        <v>122</v>
      </c>
      <c r="AX101" s="26" t="n">
        <v>50960.79</v>
      </c>
      <c r="AY101" s="25" t="n">
        <v>88</v>
      </c>
      <c r="AZ101" s="26" t="n">
        <v>36767.94</v>
      </c>
      <c r="BA101" s="25" t="n">
        <v>36</v>
      </c>
      <c r="BB101" s="26" t="n">
        <v>15028.49</v>
      </c>
      <c r="BC101" s="25" t="n">
        <v>124</v>
      </c>
      <c r="BD101" s="26" t="n">
        <v>51796.43</v>
      </c>
      <c r="BE101" s="25" t="n">
        <v>88</v>
      </c>
      <c r="BF101" s="26" t="n">
        <v>36767.94</v>
      </c>
      <c r="BG101" s="25" t="n">
        <v>38</v>
      </c>
      <c r="BH101" s="26" t="n">
        <v>15863.41</v>
      </c>
      <c r="BI101" s="25" t="n">
        <v>126</v>
      </c>
      <c r="BJ101" s="26" t="n">
        <v>52631.35</v>
      </c>
      <c r="BK101" s="25" t="n">
        <v>87</v>
      </c>
      <c r="BL101" s="26" t="n">
        <v>36350.11</v>
      </c>
      <c r="BM101" s="25" t="n">
        <v>36</v>
      </c>
      <c r="BN101" s="26" t="n">
        <v>15028.49</v>
      </c>
      <c r="BO101" s="25" t="n">
        <v>123</v>
      </c>
      <c r="BP101" s="26" t="n">
        <v>51378.6</v>
      </c>
      <c r="BQ101" s="25" t="n">
        <v>89</v>
      </c>
      <c r="BR101" s="26" t="n">
        <v>37185.76</v>
      </c>
      <c r="BS101" s="25" t="n">
        <v>37</v>
      </c>
      <c r="BT101" s="26" t="n">
        <v>15445.95</v>
      </c>
      <c r="BU101" s="25" t="n">
        <v>126</v>
      </c>
      <c r="BV101" s="26" t="n">
        <v>52631.71</v>
      </c>
      <c r="BW101" s="25" t="n">
        <v>89</v>
      </c>
      <c r="BX101" s="26" t="n">
        <v>37185.76</v>
      </c>
      <c r="BY101" s="25" t="n">
        <v>38</v>
      </c>
      <c r="BZ101" s="26" t="n">
        <v>15863.41</v>
      </c>
      <c r="CA101" s="25" t="n">
        <v>127</v>
      </c>
      <c r="CB101" s="26" t="n">
        <v>53049.17</v>
      </c>
      <c r="CC101" s="6"/>
      <c r="CD101" s="6"/>
      <c r="CE101" s="7"/>
      <c r="CF101" s="7"/>
      <c r="CG101" s="7"/>
      <c r="CH101" s="7"/>
      <c r="CI101" s="7"/>
      <c r="CJ101" s="7"/>
    </row>
    <row r="102" s="27" customFormat="true" ht="18" hidden="false" customHeight="true" outlineLevel="0" collapsed="false">
      <c r="A102" s="20" t="n">
        <v>110126</v>
      </c>
      <c r="B102" s="28" t="s">
        <v>108</v>
      </c>
      <c r="C102" s="23" t="n">
        <v>2179</v>
      </c>
      <c r="D102" s="24" t="n">
        <v>1757001.72</v>
      </c>
      <c r="E102" s="23" t="n">
        <v>821</v>
      </c>
      <c r="F102" s="24" t="n">
        <v>637425.11</v>
      </c>
      <c r="G102" s="23" t="n">
        <v>3000</v>
      </c>
      <c r="H102" s="24" t="n">
        <v>2394426.83</v>
      </c>
      <c r="I102" s="25" t="n">
        <v>229</v>
      </c>
      <c r="J102" s="26" t="n">
        <v>184770.92</v>
      </c>
      <c r="K102" s="25" t="n">
        <v>83</v>
      </c>
      <c r="L102" s="26" t="n">
        <v>62786.35</v>
      </c>
      <c r="M102" s="25" t="n">
        <v>312</v>
      </c>
      <c r="N102" s="26" t="n">
        <v>247557.27</v>
      </c>
      <c r="O102" s="25" t="n">
        <v>229</v>
      </c>
      <c r="P102" s="26" t="n">
        <v>185130.67</v>
      </c>
      <c r="Q102" s="25" t="n">
        <v>84</v>
      </c>
      <c r="R102" s="26" t="n">
        <v>63341.5</v>
      </c>
      <c r="S102" s="25" t="n">
        <v>313</v>
      </c>
      <c r="T102" s="26" t="n">
        <v>248472.17</v>
      </c>
      <c r="U102" s="25" t="n">
        <v>446</v>
      </c>
      <c r="V102" s="26" t="n">
        <v>321082.5</v>
      </c>
      <c r="W102" s="25" t="n">
        <v>224</v>
      </c>
      <c r="X102" s="26" t="n">
        <v>139396.51</v>
      </c>
      <c r="Y102" s="25" t="n">
        <v>670</v>
      </c>
      <c r="Z102" s="26" t="n">
        <v>460479.01</v>
      </c>
      <c r="AA102" s="25" t="n">
        <v>167</v>
      </c>
      <c r="AB102" s="26" t="n">
        <v>144018.9</v>
      </c>
      <c r="AC102" s="25" t="n">
        <v>51</v>
      </c>
      <c r="AD102" s="26" t="n">
        <v>43932.11</v>
      </c>
      <c r="AE102" s="25" t="n">
        <v>218</v>
      </c>
      <c r="AF102" s="26" t="n">
        <v>187951.01</v>
      </c>
      <c r="AG102" s="25" t="n">
        <v>172</v>
      </c>
      <c r="AH102" s="26" t="n">
        <v>146812.15</v>
      </c>
      <c r="AI102" s="25" t="n">
        <v>52</v>
      </c>
      <c r="AJ102" s="26" t="n">
        <v>44487.25</v>
      </c>
      <c r="AK102" s="25" t="n">
        <v>224</v>
      </c>
      <c r="AL102" s="26" t="n">
        <v>191299.4</v>
      </c>
      <c r="AM102" s="25" t="n">
        <v>262</v>
      </c>
      <c r="AN102" s="26" t="n">
        <v>148488.46</v>
      </c>
      <c r="AO102" s="25" t="n">
        <v>93</v>
      </c>
      <c r="AP102" s="26" t="n">
        <v>45042.47</v>
      </c>
      <c r="AQ102" s="25" t="n">
        <v>355</v>
      </c>
      <c r="AR102" s="26" t="n">
        <v>193530.93</v>
      </c>
      <c r="AS102" s="25" t="n">
        <v>103</v>
      </c>
      <c r="AT102" s="26" t="n">
        <v>88838.94</v>
      </c>
      <c r="AU102" s="25" t="n">
        <v>42</v>
      </c>
      <c r="AV102" s="26" t="n">
        <v>36756.31</v>
      </c>
      <c r="AW102" s="25" t="n">
        <v>145</v>
      </c>
      <c r="AX102" s="26" t="n">
        <v>125595.25</v>
      </c>
      <c r="AY102" s="25" t="n">
        <v>102</v>
      </c>
      <c r="AZ102" s="26" t="n">
        <v>88280.29</v>
      </c>
      <c r="BA102" s="25" t="n">
        <v>43</v>
      </c>
      <c r="BB102" s="26" t="n">
        <v>37311.45</v>
      </c>
      <c r="BC102" s="25" t="n">
        <v>145</v>
      </c>
      <c r="BD102" s="26" t="n">
        <v>125591.74</v>
      </c>
      <c r="BE102" s="25" t="n">
        <v>80</v>
      </c>
      <c r="BF102" s="26" t="n">
        <v>88289.48</v>
      </c>
      <c r="BG102" s="25" t="n">
        <v>9</v>
      </c>
      <c r="BH102" s="26" t="n">
        <v>37310.07</v>
      </c>
      <c r="BI102" s="25" t="n">
        <v>89</v>
      </c>
      <c r="BJ102" s="26" t="n">
        <v>125599.55</v>
      </c>
      <c r="BK102" s="25" t="n">
        <v>140</v>
      </c>
      <c r="BL102" s="26" t="n">
        <v>118862.41</v>
      </c>
      <c r="BM102" s="25" t="n">
        <v>49</v>
      </c>
      <c r="BN102" s="26" t="n">
        <v>41732.08</v>
      </c>
      <c r="BO102" s="25" t="n">
        <v>189</v>
      </c>
      <c r="BP102" s="26" t="n">
        <v>160594.49</v>
      </c>
      <c r="BQ102" s="25" t="n">
        <v>146</v>
      </c>
      <c r="BR102" s="26" t="n">
        <v>122574.07</v>
      </c>
      <c r="BS102" s="25" t="n">
        <v>50</v>
      </c>
      <c r="BT102" s="26" t="n">
        <v>42650.45</v>
      </c>
      <c r="BU102" s="25" t="n">
        <v>196</v>
      </c>
      <c r="BV102" s="26" t="n">
        <v>165224.52</v>
      </c>
      <c r="BW102" s="25" t="n">
        <v>103</v>
      </c>
      <c r="BX102" s="26" t="n">
        <v>119852.93</v>
      </c>
      <c r="BY102" s="25" t="n">
        <v>41</v>
      </c>
      <c r="BZ102" s="26" t="n">
        <v>42678.56</v>
      </c>
      <c r="CA102" s="25" t="n">
        <v>144</v>
      </c>
      <c r="CB102" s="26" t="n">
        <v>162531.49</v>
      </c>
      <c r="CC102" s="6"/>
      <c r="CD102" s="6"/>
      <c r="CE102" s="7"/>
      <c r="CF102" s="7"/>
      <c r="CG102" s="7"/>
      <c r="CH102" s="7"/>
      <c r="CI102" s="7"/>
      <c r="CJ102" s="7"/>
    </row>
    <row r="103" s="27" customFormat="true" ht="18" hidden="false" customHeight="true" outlineLevel="0" collapsed="false">
      <c r="A103" s="20" t="n">
        <v>110127</v>
      </c>
      <c r="B103" s="28" t="s">
        <v>109</v>
      </c>
      <c r="C103" s="23" t="n">
        <v>1437</v>
      </c>
      <c r="D103" s="24" t="n">
        <v>695680.99</v>
      </c>
      <c r="E103" s="23" t="n">
        <v>1514</v>
      </c>
      <c r="F103" s="24" t="n">
        <v>732995.96</v>
      </c>
      <c r="G103" s="23" t="n">
        <v>2951</v>
      </c>
      <c r="H103" s="24" t="n">
        <v>1428676.95</v>
      </c>
      <c r="I103" s="25" t="n">
        <v>50</v>
      </c>
      <c r="J103" s="26" t="n">
        <v>24206.02</v>
      </c>
      <c r="K103" s="25" t="n">
        <v>60</v>
      </c>
      <c r="L103" s="26" t="n">
        <v>29048.72</v>
      </c>
      <c r="M103" s="25" t="n">
        <v>110</v>
      </c>
      <c r="N103" s="26" t="n">
        <v>53254.74</v>
      </c>
      <c r="O103" s="25" t="n">
        <v>145</v>
      </c>
      <c r="P103" s="26" t="n">
        <v>70197.47</v>
      </c>
      <c r="Q103" s="25" t="n">
        <v>145</v>
      </c>
      <c r="R103" s="26" t="n">
        <v>70201.07</v>
      </c>
      <c r="S103" s="25" t="n">
        <v>290</v>
      </c>
      <c r="T103" s="26" t="n">
        <v>140398.54</v>
      </c>
      <c r="U103" s="25" t="n">
        <v>175</v>
      </c>
      <c r="V103" s="26" t="n">
        <v>84721.07</v>
      </c>
      <c r="W103" s="25" t="n">
        <v>185</v>
      </c>
      <c r="X103" s="26" t="n">
        <v>89566.88</v>
      </c>
      <c r="Y103" s="25" t="n">
        <v>360</v>
      </c>
      <c r="Z103" s="26" t="n">
        <v>174287.95</v>
      </c>
      <c r="AA103" s="25" t="n">
        <v>170</v>
      </c>
      <c r="AB103" s="26" t="n">
        <v>82300.46</v>
      </c>
      <c r="AC103" s="25" t="n">
        <v>180</v>
      </c>
      <c r="AD103" s="26" t="n">
        <v>87146.15</v>
      </c>
      <c r="AE103" s="25" t="n">
        <v>350</v>
      </c>
      <c r="AF103" s="26" t="n">
        <v>169446.61</v>
      </c>
      <c r="AG103" s="25" t="n">
        <v>155</v>
      </c>
      <c r="AH103" s="26" t="n">
        <v>75038.66</v>
      </c>
      <c r="AI103" s="25" t="n">
        <v>165</v>
      </c>
      <c r="AJ103" s="26" t="n">
        <v>79883.97</v>
      </c>
      <c r="AK103" s="25" t="n">
        <v>320</v>
      </c>
      <c r="AL103" s="26" t="n">
        <v>154922.63</v>
      </c>
      <c r="AM103" s="25" t="n">
        <v>155</v>
      </c>
      <c r="AN103" s="26" t="n">
        <v>75038.66</v>
      </c>
      <c r="AO103" s="25" t="n">
        <v>165</v>
      </c>
      <c r="AP103" s="26" t="n">
        <v>79883.97</v>
      </c>
      <c r="AQ103" s="25" t="n">
        <v>320</v>
      </c>
      <c r="AR103" s="26" t="n">
        <v>154922.63</v>
      </c>
      <c r="AS103" s="25" t="n">
        <v>0</v>
      </c>
      <c r="AT103" s="26" t="n">
        <v>0</v>
      </c>
      <c r="AU103" s="25" t="n">
        <v>0</v>
      </c>
      <c r="AV103" s="26" t="n">
        <v>0</v>
      </c>
      <c r="AW103" s="25" t="n">
        <v>0</v>
      </c>
      <c r="AX103" s="26" t="n">
        <v>0</v>
      </c>
      <c r="AY103" s="25" t="n">
        <v>0</v>
      </c>
      <c r="AZ103" s="26" t="n">
        <v>0</v>
      </c>
      <c r="BA103" s="25" t="n">
        <v>0</v>
      </c>
      <c r="BB103" s="26" t="n">
        <v>0</v>
      </c>
      <c r="BC103" s="25" t="n">
        <v>0</v>
      </c>
      <c r="BD103" s="26" t="n">
        <v>0</v>
      </c>
      <c r="BE103" s="25" t="n">
        <v>80</v>
      </c>
      <c r="BF103" s="26" t="n">
        <v>38729.62</v>
      </c>
      <c r="BG103" s="25" t="n">
        <v>130</v>
      </c>
      <c r="BH103" s="26" t="n">
        <v>62938.89</v>
      </c>
      <c r="BI103" s="25" t="n">
        <v>210</v>
      </c>
      <c r="BJ103" s="26" t="n">
        <v>101668.51</v>
      </c>
      <c r="BK103" s="25" t="n">
        <v>172</v>
      </c>
      <c r="BL103" s="26" t="n">
        <v>83268.71</v>
      </c>
      <c r="BM103" s="25" t="n">
        <v>173</v>
      </c>
      <c r="BN103" s="26" t="n">
        <v>83757.13</v>
      </c>
      <c r="BO103" s="25" t="n">
        <v>345</v>
      </c>
      <c r="BP103" s="26" t="n">
        <v>167025.84</v>
      </c>
      <c r="BQ103" s="25" t="n">
        <v>177</v>
      </c>
      <c r="BR103" s="26" t="n">
        <v>85689.31</v>
      </c>
      <c r="BS103" s="25" t="n">
        <v>163</v>
      </c>
      <c r="BT103" s="26" t="n">
        <v>78915.68</v>
      </c>
      <c r="BU103" s="25" t="n">
        <v>340</v>
      </c>
      <c r="BV103" s="26" t="n">
        <v>164604.99</v>
      </c>
      <c r="BW103" s="25" t="n">
        <v>158</v>
      </c>
      <c r="BX103" s="26" t="n">
        <v>76491.01</v>
      </c>
      <c r="BY103" s="25" t="n">
        <v>148</v>
      </c>
      <c r="BZ103" s="26" t="n">
        <v>71653.5</v>
      </c>
      <c r="CA103" s="25" t="n">
        <v>306</v>
      </c>
      <c r="CB103" s="26" t="n">
        <v>148144.51</v>
      </c>
      <c r="CC103" s="6"/>
      <c r="CD103" s="6"/>
      <c r="CE103" s="7"/>
      <c r="CF103" s="7"/>
      <c r="CG103" s="7"/>
      <c r="CH103" s="7"/>
      <c r="CI103" s="7"/>
      <c r="CJ103" s="7"/>
    </row>
    <row r="104" s="27" customFormat="true" ht="18" hidden="false" customHeight="true" outlineLevel="0" collapsed="false">
      <c r="A104" s="44" t="n">
        <v>110130</v>
      </c>
      <c r="B104" s="28" t="s">
        <v>110</v>
      </c>
      <c r="C104" s="23" t="n">
        <v>1358</v>
      </c>
      <c r="D104" s="24" t="n">
        <v>688794</v>
      </c>
      <c r="E104" s="23" t="n">
        <v>562</v>
      </c>
      <c r="F104" s="24" t="n">
        <v>286916</v>
      </c>
      <c r="G104" s="23" t="n">
        <v>1920</v>
      </c>
      <c r="H104" s="24" t="n">
        <v>975710</v>
      </c>
      <c r="I104" s="25" t="n">
        <v>113</v>
      </c>
      <c r="J104" s="26" t="n">
        <v>57314.97</v>
      </c>
      <c r="K104" s="25" t="n">
        <v>46</v>
      </c>
      <c r="L104" s="26" t="n">
        <v>23484.23</v>
      </c>
      <c r="M104" s="25" t="n">
        <v>159</v>
      </c>
      <c r="N104" s="26" t="n">
        <v>80799.2</v>
      </c>
      <c r="O104" s="25" t="n">
        <v>113</v>
      </c>
      <c r="P104" s="26" t="n">
        <v>57314.97</v>
      </c>
      <c r="Q104" s="25" t="n">
        <v>46</v>
      </c>
      <c r="R104" s="26" t="n">
        <v>23484.23</v>
      </c>
      <c r="S104" s="25" t="n">
        <v>159</v>
      </c>
      <c r="T104" s="26" t="n">
        <v>80799.2</v>
      </c>
      <c r="U104" s="25" t="n">
        <v>113</v>
      </c>
      <c r="V104" s="26" t="n">
        <v>57314.97</v>
      </c>
      <c r="W104" s="25" t="n">
        <v>48</v>
      </c>
      <c r="X104" s="26" t="n">
        <v>24505.28</v>
      </c>
      <c r="Y104" s="25" t="n">
        <v>161</v>
      </c>
      <c r="Z104" s="26" t="n">
        <v>81820.25</v>
      </c>
      <c r="AA104" s="25" t="n">
        <v>113</v>
      </c>
      <c r="AB104" s="26" t="n">
        <v>57314.97</v>
      </c>
      <c r="AC104" s="25" t="n">
        <v>46</v>
      </c>
      <c r="AD104" s="26" t="n">
        <v>23484.23</v>
      </c>
      <c r="AE104" s="25" t="n">
        <v>159</v>
      </c>
      <c r="AF104" s="26" t="n">
        <v>80799.2</v>
      </c>
      <c r="AG104" s="25" t="n">
        <v>113</v>
      </c>
      <c r="AH104" s="26" t="n">
        <v>57314.97</v>
      </c>
      <c r="AI104" s="25" t="n">
        <v>46</v>
      </c>
      <c r="AJ104" s="26" t="n">
        <v>23484.23</v>
      </c>
      <c r="AK104" s="25" t="n">
        <v>159</v>
      </c>
      <c r="AL104" s="26" t="n">
        <v>80799.2</v>
      </c>
      <c r="AM104" s="25" t="n">
        <v>113</v>
      </c>
      <c r="AN104" s="26" t="n">
        <v>57314.97</v>
      </c>
      <c r="AO104" s="25" t="n">
        <v>48</v>
      </c>
      <c r="AP104" s="26" t="n">
        <v>24505.28</v>
      </c>
      <c r="AQ104" s="25" t="n">
        <v>161</v>
      </c>
      <c r="AR104" s="26" t="n">
        <v>81820.25</v>
      </c>
      <c r="AS104" s="25" t="n">
        <v>114</v>
      </c>
      <c r="AT104" s="26" t="n">
        <v>57822.18</v>
      </c>
      <c r="AU104" s="25" t="n">
        <v>47</v>
      </c>
      <c r="AV104" s="26" t="n">
        <v>23994.76</v>
      </c>
      <c r="AW104" s="25" t="n">
        <v>161</v>
      </c>
      <c r="AX104" s="26" t="n">
        <v>81816.94</v>
      </c>
      <c r="AY104" s="25" t="n">
        <v>114</v>
      </c>
      <c r="AZ104" s="26" t="n">
        <v>57822.18</v>
      </c>
      <c r="BA104" s="25" t="n">
        <v>47</v>
      </c>
      <c r="BB104" s="26" t="n">
        <v>23994.76</v>
      </c>
      <c r="BC104" s="25" t="n">
        <v>161</v>
      </c>
      <c r="BD104" s="26" t="n">
        <v>81816.94</v>
      </c>
      <c r="BE104" s="25" t="n">
        <v>112</v>
      </c>
      <c r="BF104" s="26" t="n">
        <v>56807.76</v>
      </c>
      <c r="BG104" s="25" t="n">
        <v>47</v>
      </c>
      <c r="BH104" s="26" t="n">
        <v>23994.76</v>
      </c>
      <c r="BI104" s="25" t="n">
        <v>159</v>
      </c>
      <c r="BJ104" s="26" t="n">
        <v>80802.52</v>
      </c>
      <c r="BK104" s="25" t="n">
        <v>114</v>
      </c>
      <c r="BL104" s="26" t="n">
        <v>57822.18</v>
      </c>
      <c r="BM104" s="25" t="n">
        <v>47</v>
      </c>
      <c r="BN104" s="26" t="n">
        <v>23994.76</v>
      </c>
      <c r="BO104" s="25" t="n">
        <v>161</v>
      </c>
      <c r="BP104" s="26" t="n">
        <v>81816.94</v>
      </c>
      <c r="BQ104" s="25" t="n">
        <v>114</v>
      </c>
      <c r="BR104" s="26" t="n">
        <v>57822.18</v>
      </c>
      <c r="BS104" s="25" t="n">
        <v>47</v>
      </c>
      <c r="BT104" s="26" t="n">
        <v>23994.76</v>
      </c>
      <c r="BU104" s="25" t="n">
        <v>161</v>
      </c>
      <c r="BV104" s="26" t="n">
        <v>81816.94</v>
      </c>
      <c r="BW104" s="25" t="n">
        <v>112</v>
      </c>
      <c r="BX104" s="26" t="n">
        <v>56807.7</v>
      </c>
      <c r="BY104" s="25" t="n">
        <v>47</v>
      </c>
      <c r="BZ104" s="26" t="n">
        <v>23994.72</v>
      </c>
      <c r="CA104" s="25" t="n">
        <v>159</v>
      </c>
      <c r="CB104" s="26" t="n">
        <v>80802.42</v>
      </c>
      <c r="CC104" s="6"/>
      <c r="CD104" s="6"/>
      <c r="CE104" s="7"/>
      <c r="CF104" s="7"/>
      <c r="CG104" s="7"/>
      <c r="CH104" s="7"/>
      <c r="CI104" s="7"/>
      <c r="CJ104" s="7"/>
    </row>
    <row r="105" s="27" customFormat="true" ht="18" hidden="false" customHeight="true" outlineLevel="0" collapsed="false">
      <c r="A105" s="44" t="n">
        <v>110131</v>
      </c>
      <c r="B105" s="28" t="s">
        <v>111</v>
      </c>
      <c r="C105" s="23" t="n">
        <v>1415</v>
      </c>
      <c r="D105" s="24" t="n">
        <v>835866</v>
      </c>
      <c r="E105" s="23" t="n">
        <v>585</v>
      </c>
      <c r="F105" s="24" t="n">
        <v>346788.98</v>
      </c>
      <c r="G105" s="23" t="n">
        <v>2000</v>
      </c>
      <c r="H105" s="24" t="n">
        <v>1182654.98</v>
      </c>
      <c r="I105" s="25" t="n">
        <v>26</v>
      </c>
      <c r="J105" s="26" t="n">
        <v>15358.67</v>
      </c>
      <c r="K105" s="25" t="n">
        <v>10</v>
      </c>
      <c r="L105" s="26" t="n">
        <v>5928.01</v>
      </c>
      <c r="M105" s="25" t="n">
        <v>36</v>
      </c>
      <c r="N105" s="26" t="n">
        <v>21286.68</v>
      </c>
      <c r="O105" s="25" t="n">
        <v>27</v>
      </c>
      <c r="P105" s="26" t="n">
        <v>15949.39</v>
      </c>
      <c r="Q105" s="25" t="n">
        <v>10</v>
      </c>
      <c r="R105" s="26" t="n">
        <v>5928.01</v>
      </c>
      <c r="S105" s="25" t="n">
        <v>37</v>
      </c>
      <c r="T105" s="26" t="n">
        <v>21877.4</v>
      </c>
      <c r="U105" s="25" t="n">
        <v>27</v>
      </c>
      <c r="V105" s="26" t="n">
        <v>15949.39</v>
      </c>
      <c r="W105" s="25" t="n">
        <v>10</v>
      </c>
      <c r="X105" s="26" t="n">
        <v>5928.01</v>
      </c>
      <c r="Y105" s="25" t="n">
        <v>37</v>
      </c>
      <c r="Z105" s="26" t="n">
        <v>21877.4</v>
      </c>
      <c r="AA105" s="25" t="n">
        <v>70</v>
      </c>
      <c r="AB105" s="26" t="n">
        <v>41350.27</v>
      </c>
      <c r="AC105" s="25" t="n">
        <v>29</v>
      </c>
      <c r="AD105" s="26" t="n">
        <v>17191.24</v>
      </c>
      <c r="AE105" s="25" t="n">
        <v>99</v>
      </c>
      <c r="AF105" s="26" t="n">
        <v>58541.51</v>
      </c>
      <c r="AG105" s="25" t="n">
        <v>70</v>
      </c>
      <c r="AH105" s="26" t="n">
        <v>41350.27</v>
      </c>
      <c r="AI105" s="25" t="n">
        <v>29</v>
      </c>
      <c r="AJ105" s="26" t="n">
        <v>17191.24</v>
      </c>
      <c r="AK105" s="25" t="n">
        <v>99</v>
      </c>
      <c r="AL105" s="26" t="n">
        <v>58541.51</v>
      </c>
      <c r="AM105" s="25" t="n">
        <v>71</v>
      </c>
      <c r="AN105" s="26" t="n">
        <v>41940.98</v>
      </c>
      <c r="AO105" s="25" t="n">
        <v>30</v>
      </c>
      <c r="AP105" s="26" t="n">
        <v>17784.06</v>
      </c>
      <c r="AQ105" s="25" t="n">
        <v>101</v>
      </c>
      <c r="AR105" s="26" t="n">
        <v>59725.04</v>
      </c>
      <c r="AS105" s="25" t="n">
        <v>123</v>
      </c>
      <c r="AT105" s="26" t="n">
        <v>72658.31</v>
      </c>
      <c r="AU105" s="25" t="n">
        <v>51</v>
      </c>
      <c r="AV105" s="26" t="n">
        <v>30232.89</v>
      </c>
      <c r="AW105" s="25" t="n">
        <v>174</v>
      </c>
      <c r="AX105" s="26" t="n">
        <v>102891.2</v>
      </c>
      <c r="AY105" s="25" t="n">
        <v>124</v>
      </c>
      <c r="AZ105" s="26" t="n">
        <v>73249.03</v>
      </c>
      <c r="BA105" s="25" t="n">
        <v>51</v>
      </c>
      <c r="BB105" s="26" t="n">
        <v>30232.89</v>
      </c>
      <c r="BC105" s="25" t="n">
        <v>175</v>
      </c>
      <c r="BD105" s="26" t="n">
        <v>103481.92</v>
      </c>
      <c r="BE105" s="25" t="n">
        <v>124</v>
      </c>
      <c r="BF105" s="26" t="n">
        <v>73249.03</v>
      </c>
      <c r="BG105" s="25" t="n">
        <v>52</v>
      </c>
      <c r="BH105" s="26" t="n">
        <v>30825.69</v>
      </c>
      <c r="BI105" s="25" t="n">
        <v>176</v>
      </c>
      <c r="BJ105" s="26" t="n">
        <v>104074.72</v>
      </c>
      <c r="BK105" s="25" t="n">
        <v>251</v>
      </c>
      <c r="BL105" s="26" t="n">
        <v>148270.22</v>
      </c>
      <c r="BM105" s="25" t="n">
        <v>104</v>
      </c>
      <c r="BN105" s="26" t="n">
        <v>61651.38</v>
      </c>
      <c r="BO105" s="25" t="n">
        <v>355</v>
      </c>
      <c r="BP105" s="26" t="n">
        <v>209921.6</v>
      </c>
      <c r="BQ105" s="25" t="n">
        <v>251</v>
      </c>
      <c r="BR105" s="26" t="n">
        <v>148270.22</v>
      </c>
      <c r="BS105" s="25" t="n">
        <v>104</v>
      </c>
      <c r="BT105" s="26" t="n">
        <v>61651.38</v>
      </c>
      <c r="BU105" s="25" t="n">
        <v>355</v>
      </c>
      <c r="BV105" s="26" t="n">
        <v>209921.6</v>
      </c>
      <c r="BW105" s="25" t="n">
        <v>251</v>
      </c>
      <c r="BX105" s="26" t="n">
        <v>148270.22</v>
      </c>
      <c r="BY105" s="25" t="n">
        <v>105</v>
      </c>
      <c r="BZ105" s="26" t="n">
        <v>62244.18</v>
      </c>
      <c r="CA105" s="25" t="n">
        <v>356</v>
      </c>
      <c r="CB105" s="26" t="n">
        <v>210514.4</v>
      </c>
      <c r="CC105" s="6"/>
      <c r="CD105" s="6"/>
      <c r="CE105" s="7"/>
      <c r="CF105" s="7"/>
      <c r="CG105" s="7"/>
      <c r="CH105" s="7"/>
      <c r="CI105" s="7"/>
      <c r="CJ105" s="7"/>
    </row>
    <row r="106" s="27" customFormat="true" ht="18" hidden="false" customHeight="true" outlineLevel="0" collapsed="false">
      <c r="A106" s="20" t="n">
        <v>110133</v>
      </c>
      <c r="B106" s="28" t="s">
        <v>112</v>
      </c>
      <c r="C106" s="23" t="n">
        <v>1415</v>
      </c>
      <c r="D106" s="24" t="n">
        <v>960558.05</v>
      </c>
      <c r="E106" s="23" t="n">
        <v>585</v>
      </c>
      <c r="F106" s="24" t="n">
        <v>397120.94</v>
      </c>
      <c r="G106" s="23" t="n">
        <v>2000</v>
      </c>
      <c r="H106" s="24" t="n">
        <v>1357678.99</v>
      </c>
      <c r="I106" s="25" t="n">
        <v>210</v>
      </c>
      <c r="J106" s="26" t="n">
        <v>143115.56</v>
      </c>
      <c r="K106" s="25" t="n">
        <v>163</v>
      </c>
      <c r="L106" s="26" t="n">
        <v>111328.57</v>
      </c>
      <c r="M106" s="25" t="n">
        <v>373</v>
      </c>
      <c r="N106" s="26" t="n">
        <v>254444.13</v>
      </c>
      <c r="O106" s="25" t="n">
        <v>210</v>
      </c>
      <c r="P106" s="26" t="n">
        <v>143115.56</v>
      </c>
      <c r="Q106" s="25" t="n">
        <v>164</v>
      </c>
      <c r="R106" s="26" t="n">
        <v>111328.57</v>
      </c>
      <c r="S106" s="25" t="n">
        <v>374</v>
      </c>
      <c r="T106" s="26" t="n">
        <v>254444.13</v>
      </c>
      <c r="U106" s="25" t="n">
        <v>212</v>
      </c>
      <c r="V106" s="26" t="n">
        <v>142905.1</v>
      </c>
      <c r="W106" s="25" t="n">
        <v>165</v>
      </c>
      <c r="X106" s="26" t="n">
        <v>111328.57</v>
      </c>
      <c r="Y106" s="25" t="n">
        <v>377</v>
      </c>
      <c r="Z106" s="26" t="n">
        <v>254233.67</v>
      </c>
      <c r="AA106" s="25" t="n">
        <v>91</v>
      </c>
      <c r="AB106" s="26" t="n">
        <v>62086.9</v>
      </c>
      <c r="AC106" s="25" t="n">
        <v>11</v>
      </c>
      <c r="AD106" s="26" t="n">
        <v>7997.14</v>
      </c>
      <c r="AE106" s="25" t="n">
        <v>102</v>
      </c>
      <c r="AF106" s="26" t="n">
        <v>70084.04</v>
      </c>
      <c r="AG106" s="25" t="n">
        <v>92</v>
      </c>
      <c r="AH106" s="26" t="n">
        <v>62297.37</v>
      </c>
      <c r="AI106" s="25" t="n">
        <v>12</v>
      </c>
      <c r="AJ106" s="26" t="n">
        <v>8207.59</v>
      </c>
      <c r="AK106" s="25" t="n">
        <v>104</v>
      </c>
      <c r="AL106" s="26" t="n">
        <v>70504.96</v>
      </c>
      <c r="AM106" s="25" t="n">
        <v>92</v>
      </c>
      <c r="AN106" s="26" t="n">
        <v>62297.37</v>
      </c>
      <c r="AO106" s="25" t="n">
        <v>13</v>
      </c>
      <c r="AP106" s="26" t="n">
        <v>8207.59</v>
      </c>
      <c r="AQ106" s="25" t="n">
        <v>105</v>
      </c>
      <c r="AR106" s="26" t="n">
        <v>70504.96</v>
      </c>
      <c r="AS106" s="25" t="n">
        <v>84</v>
      </c>
      <c r="AT106" s="26" t="n">
        <v>57456.69</v>
      </c>
      <c r="AU106" s="25" t="n">
        <v>13</v>
      </c>
      <c r="AV106" s="26" t="n">
        <v>8207.59</v>
      </c>
      <c r="AW106" s="25" t="n">
        <v>97</v>
      </c>
      <c r="AX106" s="26" t="n">
        <v>65664.28</v>
      </c>
      <c r="AY106" s="25" t="n">
        <v>85</v>
      </c>
      <c r="AZ106" s="26" t="n">
        <v>57456.69</v>
      </c>
      <c r="BA106" s="25" t="n">
        <v>13</v>
      </c>
      <c r="BB106" s="26" t="n">
        <v>8418.04</v>
      </c>
      <c r="BC106" s="25" t="n">
        <v>98</v>
      </c>
      <c r="BD106" s="26" t="n">
        <v>65874.73</v>
      </c>
      <c r="BE106" s="25" t="n">
        <v>85</v>
      </c>
      <c r="BF106" s="26" t="n">
        <v>57456.69</v>
      </c>
      <c r="BG106" s="25" t="n">
        <v>11</v>
      </c>
      <c r="BH106" s="26" t="n">
        <v>8418.04</v>
      </c>
      <c r="BI106" s="25" t="n">
        <v>96</v>
      </c>
      <c r="BJ106" s="26" t="n">
        <v>65874.73</v>
      </c>
      <c r="BK106" s="25" t="n">
        <v>85</v>
      </c>
      <c r="BL106" s="26" t="n">
        <v>57456.69</v>
      </c>
      <c r="BM106" s="25" t="n">
        <v>7</v>
      </c>
      <c r="BN106" s="26" t="n">
        <v>4419.47</v>
      </c>
      <c r="BO106" s="25" t="n">
        <v>92</v>
      </c>
      <c r="BP106" s="26" t="n">
        <v>61876.16</v>
      </c>
      <c r="BQ106" s="25" t="n">
        <v>85</v>
      </c>
      <c r="BR106" s="26" t="n">
        <v>57456.69</v>
      </c>
      <c r="BS106" s="25" t="n">
        <v>7</v>
      </c>
      <c r="BT106" s="26" t="n">
        <v>4629.92</v>
      </c>
      <c r="BU106" s="25" t="n">
        <v>92</v>
      </c>
      <c r="BV106" s="26" t="n">
        <v>62086.61</v>
      </c>
      <c r="BW106" s="25" t="n">
        <v>84</v>
      </c>
      <c r="BX106" s="26" t="n">
        <v>57456.74</v>
      </c>
      <c r="BY106" s="25" t="n">
        <v>6</v>
      </c>
      <c r="BZ106" s="26" t="n">
        <v>4629.85</v>
      </c>
      <c r="CA106" s="25" t="n">
        <v>90</v>
      </c>
      <c r="CB106" s="26" t="n">
        <v>62086.59</v>
      </c>
      <c r="CC106" s="6"/>
      <c r="CD106" s="6"/>
      <c r="CE106" s="7"/>
      <c r="CF106" s="7"/>
      <c r="CG106" s="7"/>
      <c r="CH106" s="7"/>
      <c r="CI106" s="7"/>
      <c r="CJ106" s="7"/>
    </row>
    <row r="107" s="27" customFormat="true" ht="18" hidden="false" customHeight="true" outlineLevel="0" collapsed="false">
      <c r="A107" s="44" t="n">
        <v>110134</v>
      </c>
      <c r="B107" s="28" t="s">
        <v>113</v>
      </c>
      <c r="C107" s="23" t="n">
        <v>156</v>
      </c>
      <c r="D107" s="24" t="n">
        <v>58437</v>
      </c>
      <c r="E107" s="23" t="n">
        <v>64</v>
      </c>
      <c r="F107" s="24" t="n">
        <v>23974</v>
      </c>
      <c r="G107" s="23" t="n">
        <v>220</v>
      </c>
      <c r="H107" s="24" t="n">
        <v>82411</v>
      </c>
      <c r="I107" s="25" t="n">
        <v>13</v>
      </c>
      <c r="J107" s="26" t="n">
        <v>4869.75</v>
      </c>
      <c r="K107" s="25" t="n">
        <v>5</v>
      </c>
      <c r="L107" s="26" t="n">
        <v>1872.97</v>
      </c>
      <c r="M107" s="25" t="n">
        <v>18</v>
      </c>
      <c r="N107" s="26" t="n">
        <v>6742.72</v>
      </c>
      <c r="O107" s="25" t="n">
        <v>13</v>
      </c>
      <c r="P107" s="26" t="n">
        <v>4869.75</v>
      </c>
      <c r="Q107" s="25" t="n">
        <v>5</v>
      </c>
      <c r="R107" s="26" t="n">
        <v>1872.97</v>
      </c>
      <c r="S107" s="25" t="n">
        <v>18</v>
      </c>
      <c r="T107" s="26" t="n">
        <v>6742.72</v>
      </c>
      <c r="U107" s="25" t="n">
        <v>13</v>
      </c>
      <c r="V107" s="26" t="n">
        <v>4869.75</v>
      </c>
      <c r="W107" s="25" t="n">
        <v>6</v>
      </c>
      <c r="X107" s="26" t="n">
        <v>2247.56</v>
      </c>
      <c r="Y107" s="25" t="n">
        <v>19</v>
      </c>
      <c r="Z107" s="26" t="n">
        <v>7117.31</v>
      </c>
      <c r="AA107" s="25" t="n">
        <v>13</v>
      </c>
      <c r="AB107" s="26" t="n">
        <v>4869.75</v>
      </c>
      <c r="AC107" s="25" t="n">
        <v>5</v>
      </c>
      <c r="AD107" s="26" t="n">
        <v>1872.97</v>
      </c>
      <c r="AE107" s="25" t="n">
        <v>18</v>
      </c>
      <c r="AF107" s="26" t="n">
        <v>6742.72</v>
      </c>
      <c r="AG107" s="25" t="n">
        <v>13</v>
      </c>
      <c r="AH107" s="26" t="n">
        <v>4869.75</v>
      </c>
      <c r="AI107" s="25" t="n">
        <v>5</v>
      </c>
      <c r="AJ107" s="26" t="n">
        <v>1872.97</v>
      </c>
      <c r="AK107" s="25" t="n">
        <v>18</v>
      </c>
      <c r="AL107" s="26" t="n">
        <v>6742.72</v>
      </c>
      <c r="AM107" s="25" t="n">
        <v>13</v>
      </c>
      <c r="AN107" s="26" t="n">
        <v>4869.75</v>
      </c>
      <c r="AO107" s="25" t="n">
        <v>6</v>
      </c>
      <c r="AP107" s="26" t="n">
        <v>2247.56</v>
      </c>
      <c r="AQ107" s="25" t="n">
        <v>19</v>
      </c>
      <c r="AR107" s="26" t="n">
        <v>7117.31</v>
      </c>
      <c r="AS107" s="25" t="n">
        <v>13</v>
      </c>
      <c r="AT107" s="26" t="n">
        <v>4869.75</v>
      </c>
      <c r="AU107" s="25" t="n">
        <v>5</v>
      </c>
      <c r="AV107" s="26" t="n">
        <v>1872.97</v>
      </c>
      <c r="AW107" s="25" t="n">
        <v>18</v>
      </c>
      <c r="AX107" s="26" t="n">
        <v>6742.72</v>
      </c>
      <c r="AY107" s="25" t="n">
        <v>13</v>
      </c>
      <c r="AZ107" s="26" t="n">
        <v>4869.75</v>
      </c>
      <c r="BA107" s="25" t="n">
        <v>5</v>
      </c>
      <c r="BB107" s="26" t="n">
        <v>1872.97</v>
      </c>
      <c r="BC107" s="25" t="n">
        <v>18</v>
      </c>
      <c r="BD107" s="26" t="n">
        <v>6742.72</v>
      </c>
      <c r="BE107" s="25" t="n">
        <v>13</v>
      </c>
      <c r="BF107" s="26" t="n">
        <v>4869.75</v>
      </c>
      <c r="BG107" s="25" t="n">
        <v>6</v>
      </c>
      <c r="BH107" s="26" t="n">
        <v>2247.56</v>
      </c>
      <c r="BI107" s="25" t="n">
        <v>19</v>
      </c>
      <c r="BJ107" s="26" t="n">
        <v>7117.31</v>
      </c>
      <c r="BK107" s="25" t="n">
        <v>13</v>
      </c>
      <c r="BL107" s="26" t="n">
        <v>4869.75</v>
      </c>
      <c r="BM107" s="25" t="n">
        <v>5</v>
      </c>
      <c r="BN107" s="26" t="n">
        <v>1872.97</v>
      </c>
      <c r="BO107" s="25" t="n">
        <v>18</v>
      </c>
      <c r="BP107" s="26" t="n">
        <v>6742.72</v>
      </c>
      <c r="BQ107" s="25" t="n">
        <v>13</v>
      </c>
      <c r="BR107" s="26" t="n">
        <v>4869.75</v>
      </c>
      <c r="BS107" s="25" t="n">
        <v>5</v>
      </c>
      <c r="BT107" s="26" t="n">
        <v>1872.97</v>
      </c>
      <c r="BU107" s="25" t="n">
        <v>18</v>
      </c>
      <c r="BV107" s="26" t="n">
        <v>6742.72</v>
      </c>
      <c r="BW107" s="25" t="n">
        <v>13</v>
      </c>
      <c r="BX107" s="26" t="n">
        <v>4869.75</v>
      </c>
      <c r="BY107" s="25" t="n">
        <v>6</v>
      </c>
      <c r="BZ107" s="26" t="n">
        <v>2247.56</v>
      </c>
      <c r="CA107" s="25" t="n">
        <v>19</v>
      </c>
      <c r="CB107" s="26" t="n">
        <v>7117.31</v>
      </c>
      <c r="CC107" s="6"/>
      <c r="CD107" s="6"/>
      <c r="CE107" s="7"/>
      <c r="CF107" s="7"/>
      <c r="CG107" s="7"/>
      <c r="CH107" s="7"/>
      <c r="CI107" s="7"/>
      <c r="CJ107" s="7"/>
    </row>
    <row r="108" s="27" customFormat="true" ht="18" hidden="false" customHeight="true" outlineLevel="0" collapsed="false">
      <c r="A108" s="44" t="n">
        <v>110136</v>
      </c>
      <c r="B108" s="28" t="s">
        <v>114</v>
      </c>
      <c r="C108" s="23" t="n">
        <v>1415</v>
      </c>
      <c r="D108" s="24" t="n">
        <v>960557.84</v>
      </c>
      <c r="E108" s="23" t="n">
        <v>585</v>
      </c>
      <c r="F108" s="24" t="n">
        <v>397121.8</v>
      </c>
      <c r="G108" s="23" t="n">
        <v>2000</v>
      </c>
      <c r="H108" s="24" t="n">
        <v>1357679.64</v>
      </c>
      <c r="I108" s="25" t="n">
        <v>117</v>
      </c>
      <c r="J108" s="26" t="n">
        <v>79424.3</v>
      </c>
      <c r="K108" s="25" t="n">
        <v>48</v>
      </c>
      <c r="L108" s="26" t="n">
        <v>32584.3</v>
      </c>
      <c r="M108" s="25" t="n">
        <v>165</v>
      </c>
      <c r="N108" s="26" t="n">
        <v>112008.6</v>
      </c>
      <c r="O108" s="25" t="n">
        <v>117</v>
      </c>
      <c r="P108" s="26" t="n">
        <v>79424.27</v>
      </c>
      <c r="Q108" s="25" t="n">
        <v>49</v>
      </c>
      <c r="R108" s="26" t="n">
        <v>33264.26</v>
      </c>
      <c r="S108" s="25" t="n">
        <v>166</v>
      </c>
      <c r="T108" s="26" t="n">
        <v>112688.53</v>
      </c>
      <c r="U108" s="25" t="n">
        <v>119</v>
      </c>
      <c r="V108" s="26" t="n">
        <v>80781.81</v>
      </c>
      <c r="W108" s="25" t="n">
        <v>49</v>
      </c>
      <c r="X108" s="26" t="n">
        <v>33263.2</v>
      </c>
      <c r="Y108" s="25" t="n">
        <v>168</v>
      </c>
      <c r="Z108" s="26" t="n">
        <v>114045.01</v>
      </c>
      <c r="AA108" s="25" t="n">
        <v>117</v>
      </c>
      <c r="AB108" s="26" t="n">
        <v>79424.27</v>
      </c>
      <c r="AC108" s="25" t="n">
        <v>48</v>
      </c>
      <c r="AD108" s="26" t="n">
        <v>32584.32</v>
      </c>
      <c r="AE108" s="25" t="n">
        <v>165</v>
      </c>
      <c r="AF108" s="26" t="n">
        <v>112008.59</v>
      </c>
      <c r="AG108" s="25" t="n">
        <v>117</v>
      </c>
      <c r="AH108" s="26" t="n">
        <v>79424.27</v>
      </c>
      <c r="AI108" s="25" t="n">
        <v>49</v>
      </c>
      <c r="AJ108" s="26" t="n">
        <v>33263.2</v>
      </c>
      <c r="AK108" s="25" t="n">
        <v>166</v>
      </c>
      <c r="AL108" s="26" t="n">
        <v>112687.47</v>
      </c>
      <c r="AM108" s="25" t="n">
        <v>119</v>
      </c>
      <c r="AN108" s="26" t="n">
        <v>80781.81</v>
      </c>
      <c r="AO108" s="25" t="n">
        <v>49</v>
      </c>
      <c r="AP108" s="26" t="n">
        <v>33263.2</v>
      </c>
      <c r="AQ108" s="25" t="n">
        <v>168</v>
      </c>
      <c r="AR108" s="26" t="n">
        <v>114045.01</v>
      </c>
      <c r="AS108" s="25" t="n">
        <v>117</v>
      </c>
      <c r="AT108" s="26" t="n">
        <v>79424.27</v>
      </c>
      <c r="AU108" s="25" t="n">
        <v>48</v>
      </c>
      <c r="AV108" s="26" t="n">
        <v>32584.32</v>
      </c>
      <c r="AW108" s="25" t="n">
        <v>165</v>
      </c>
      <c r="AX108" s="26" t="n">
        <v>112008.59</v>
      </c>
      <c r="AY108" s="25" t="n">
        <v>117</v>
      </c>
      <c r="AZ108" s="26" t="n">
        <v>79424.27</v>
      </c>
      <c r="BA108" s="25" t="n">
        <v>49</v>
      </c>
      <c r="BB108" s="26" t="n">
        <v>33263.2</v>
      </c>
      <c r="BC108" s="25" t="n">
        <v>166</v>
      </c>
      <c r="BD108" s="26" t="n">
        <v>112687.47</v>
      </c>
      <c r="BE108" s="25" t="n">
        <v>119</v>
      </c>
      <c r="BF108" s="26" t="n">
        <v>80781.81</v>
      </c>
      <c r="BG108" s="25" t="n">
        <v>49</v>
      </c>
      <c r="BH108" s="26" t="n">
        <v>33263.2</v>
      </c>
      <c r="BI108" s="25" t="n">
        <v>168</v>
      </c>
      <c r="BJ108" s="26" t="n">
        <v>114045.01</v>
      </c>
      <c r="BK108" s="25" t="n">
        <v>118</v>
      </c>
      <c r="BL108" s="26" t="n">
        <v>80103.14</v>
      </c>
      <c r="BM108" s="25" t="n">
        <v>49</v>
      </c>
      <c r="BN108" s="26" t="n">
        <v>33263.2</v>
      </c>
      <c r="BO108" s="25" t="n">
        <v>167</v>
      </c>
      <c r="BP108" s="26" t="n">
        <v>113366.34</v>
      </c>
      <c r="BQ108" s="25" t="n">
        <v>119</v>
      </c>
      <c r="BR108" s="26" t="n">
        <v>80781.81</v>
      </c>
      <c r="BS108" s="25" t="n">
        <v>49</v>
      </c>
      <c r="BT108" s="26" t="n">
        <v>33263.2</v>
      </c>
      <c r="BU108" s="25" t="n">
        <v>168</v>
      </c>
      <c r="BV108" s="26" t="n">
        <v>114045.01</v>
      </c>
      <c r="BW108" s="25" t="n">
        <v>119</v>
      </c>
      <c r="BX108" s="26" t="n">
        <v>80781.81</v>
      </c>
      <c r="BY108" s="25" t="n">
        <v>49</v>
      </c>
      <c r="BZ108" s="26" t="n">
        <v>33262.2</v>
      </c>
      <c r="CA108" s="25" t="n">
        <v>168</v>
      </c>
      <c r="CB108" s="26" t="n">
        <v>114044.01</v>
      </c>
      <c r="CC108" s="6"/>
      <c r="CD108" s="6"/>
      <c r="CE108" s="7"/>
      <c r="CF108" s="7"/>
      <c r="CG108" s="7"/>
      <c r="CH108" s="7"/>
      <c r="CI108" s="7"/>
      <c r="CJ108" s="7"/>
    </row>
    <row r="109" s="27" customFormat="true" ht="18" hidden="false" customHeight="true" outlineLevel="0" collapsed="false">
      <c r="A109" s="44" t="n">
        <v>110137</v>
      </c>
      <c r="B109" s="28" t="s">
        <v>115</v>
      </c>
      <c r="C109" s="23" t="n">
        <v>2122</v>
      </c>
      <c r="D109" s="24" t="n">
        <v>1242272.15</v>
      </c>
      <c r="E109" s="23" t="n">
        <v>878</v>
      </c>
      <c r="F109" s="24" t="n">
        <v>514113.01</v>
      </c>
      <c r="G109" s="23" t="n">
        <v>3000</v>
      </c>
      <c r="H109" s="24" t="n">
        <v>1756385.16</v>
      </c>
      <c r="I109" s="25" t="n">
        <v>167</v>
      </c>
      <c r="J109" s="26" t="n">
        <v>99396.55</v>
      </c>
      <c r="K109" s="25" t="n">
        <v>69</v>
      </c>
      <c r="L109" s="26" t="n">
        <v>41128</v>
      </c>
      <c r="M109" s="25" t="n">
        <v>236</v>
      </c>
      <c r="N109" s="26" t="n">
        <v>140524.55</v>
      </c>
      <c r="O109" s="25" t="n">
        <v>168</v>
      </c>
      <c r="P109" s="26" t="n">
        <v>99607</v>
      </c>
      <c r="Q109" s="25" t="n">
        <v>69</v>
      </c>
      <c r="R109" s="26" t="n">
        <v>41128</v>
      </c>
      <c r="S109" s="25" t="n">
        <v>237</v>
      </c>
      <c r="T109" s="26" t="n">
        <v>140735</v>
      </c>
      <c r="U109" s="25" t="n">
        <v>170</v>
      </c>
      <c r="V109" s="26" t="n">
        <v>100472.81</v>
      </c>
      <c r="W109" s="25" t="n">
        <v>69</v>
      </c>
      <c r="X109" s="26" t="n">
        <v>40904.81</v>
      </c>
      <c r="Y109" s="25" t="n">
        <v>239</v>
      </c>
      <c r="Z109" s="26" t="n">
        <v>141377.62</v>
      </c>
      <c r="AA109" s="25" t="n">
        <v>174</v>
      </c>
      <c r="AB109" s="26" t="n">
        <v>102426.88</v>
      </c>
      <c r="AC109" s="25" t="n">
        <v>73</v>
      </c>
      <c r="AD109" s="26" t="n">
        <v>42862.41</v>
      </c>
      <c r="AE109" s="25" t="n">
        <v>247</v>
      </c>
      <c r="AF109" s="26" t="n">
        <v>145289.29</v>
      </c>
      <c r="AG109" s="25" t="n">
        <v>175</v>
      </c>
      <c r="AH109" s="26" t="n">
        <v>102637.33</v>
      </c>
      <c r="AI109" s="25" t="n">
        <v>73</v>
      </c>
      <c r="AJ109" s="26" t="n">
        <v>42862.41</v>
      </c>
      <c r="AK109" s="25" t="n">
        <v>248</v>
      </c>
      <c r="AL109" s="26" t="n">
        <v>145499.74</v>
      </c>
      <c r="AM109" s="25" t="n">
        <v>176</v>
      </c>
      <c r="AN109" s="26" t="n">
        <v>103070.24</v>
      </c>
      <c r="AO109" s="25" t="n">
        <v>76</v>
      </c>
      <c r="AP109" s="26" t="n">
        <v>43940.04</v>
      </c>
      <c r="AQ109" s="25" t="n">
        <v>252</v>
      </c>
      <c r="AR109" s="26" t="n">
        <v>147010.28</v>
      </c>
      <c r="AS109" s="25" t="n">
        <v>178</v>
      </c>
      <c r="AT109" s="26" t="n">
        <v>104158.5</v>
      </c>
      <c r="AU109" s="25" t="n">
        <v>73</v>
      </c>
      <c r="AV109" s="26" t="n">
        <v>42862.41</v>
      </c>
      <c r="AW109" s="25" t="n">
        <v>251</v>
      </c>
      <c r="AX109" s="26" t="n">
        <v>147020.91</v>
      </c>
      <c r="AY109" s="25" t="n">
        <v>179</v>
      </c>
      <c r="AZ109" s="26" t="n">
        <v>104368.95</v>
      </c>
      <c r="BA109" s="25" t="n">
        <v>75</v>
      </c>
      <c r="BB109" s="26" t="n">
        <v>43729.62</v>
      </c>
      <c r="BC109" s="25" t="n">
        <v>254</v>
      </c>
      <c r="BD109" s="26" t="n">
        <v>148098.57</v>
      </c>
      <c r="BE109" s="25" t="n">
        <v>180</v>
      </c>
      <c r="BF109" s="26" t="n">
        <v>104801.85</v>
      </c>
      <c r="BG109" s="25" t="n">
        <v>76</v>
      </c>
      <c r="BH109" s="26" t="n">
        <v>43940.04</v>
      </c>
      <c r="BI109" s="25" t="n">
        <v>256</v>
      </c>
      <c r="BJ109" s="26" t="n">
        <v>148741.89</v>
      </c>
      <c r="BK109" s="25" t="n">
        <v>184</v>
      </c>
      <c r="BL109" s="26" t="n">
        <v>106755.93</v>
      </c>
      <c r="BM109" s="25" t="n">
        <v>74</v>
      </c>
      <c r="BN109" s="26" t="n">
        <v>43296.03</v>
      </c>
      <c r="BO109" s="25" t="n">
        <v>258</v>
      </c>
      <c r="BP109" s="26" t="n">
        <v>150051.96</v>
      </c>
      <c r="BQ109" s="25" t="n">
        <v>185</v>
      </c>
      <c r="BR109" s="26" t="n">
        <v>106966.38</v>
      </c>
      <c r="BS109" s="25" t="n">
        <v>75</v>
      </c>
      <c r="BT109" s="26" t="n">
        <v>43729.62</v>
      </c>
      <c r="BU109" s="25" t="n">
        <v>260</v>
      </c>
      <c r="BV109" s="26" t="n">
        <v>150696</v>
      </c>
      <c r="BW109" s="25" t="n">
        <v>186</v>
      </c>
      <c r="BX109" s="26" t="n">
        <v>107609.73</v>
      </c>
      <c r="BY109" s="25" t="n">
        <v>76</v>
      </c>
      <c r="BZ109" s="26" t="n">
        <v>43729.62</v>
      </c>
      <c r="CA109" s="25" t="n">
        <v>262</v>
      </c>
      <c r="CB109" s="26" t="n">
        <v>151339.35</v>
      </c>
      <c r="CC109" s="6"/>
      <c r="CD109" s="6"/>
      <c r="CE109" s="7"/>
      <c r="CF109" s="7"/>
      <c r="CG109" s="7"/>
      <c r="CH109" s="7"/>
      <c r="CI109" s="7"/>
      <c r="CJ109" s="7"/>
    </row>
    <row r="110" s="27" customFormat="true" ht="18" hidden="false" customHeight="true" outlineLevel="0" collapsed="false">
      <c r="A110" s="44" t="n">
        <v>110138</v>
      </c>
      <c r="B110" s="28" t="s">
        <v>116</v>
      </c>
      <c r="C110" s="23" t="n">
        <v>1061</v>
      </c>
      <c r="D110" s="24" t="n">
        <v>720247.98</v>
      </c>
      <c r="E110" s="23" t="n">
        <v>439</v>
      </c>
      <c r="F110" s="24" t="n">
        <v>298010.09</v>
      </c>
      <c r="G110" s="23" t="n">
        <v>1500</v>
      </c>
      <c r="H110" s="24" t="n">
        <v>1018258.07</v>
      </c>
      <c r="I110" s="25" t="n">
        <v>86</v>
      </c>
      <c r="J110" s="26" t="n">
        <v>58705.57</v>
      </c>
      <c r="K110" s="25" t="n">
        <v>33</v>
      </c>
      <c r="L110" s="26" t="n">
        <v>22519.12</v>
      </c>
      <c r="M110" s="25" t="n">
        <v>119</v>
      </c>
      <c r="N110" s="26" t="n">
        <v>81224.69</v>
      </c>
      <c r="O110" s="25" t="n">
        <v>87</v>
      </c>
      <c r="P110" s="26" t="n">
        <v>58915.99</v>
      </c>
      <c r="Q110" s="25" t="n">
        <v>33</v>
      </c>
      <c r="R110" s="26" t="n">
        <v>22729.58</v>
      </c>
      <c r="S110" s="25" t="n">
        <v>120</v>
      </c>
      <c r="T110" s="26" t="n">
        <v>81645.57</v>
      </c>
      <c r="U110" s="25" t="n">
        <v>87</v>
      </c>
      <c r="V110" s="26" t="n">
        <v>58915.99</v>
      </c>
      <c r="W110" s="25" t="n">
        <v>34</v>
      </c>
      <c r="X110" s="26" t="n">
        <v>22729.58</v>
      </c>
      <c r="Y110" s="25" t="n">
        <v>121</v>
      </c>
      <c r="Z110" s="26" t="n">
        <v>81645.57</v>
      </c>
      <c r="AA110" s="25" t="n">
        <v>86</v>
      </c>
      <c r="AB110" s="26" t="n">
        <v>58705.57</v>
      </c>
      <c r="AC110" s="25" t="n">
        <v>33</v>
      </c>
      <c r="AD110" s="26" t="n">
        <v>22519.12</v>
      </c>
      <c r="AE110" s="25" t="n">
        <v>119</v>
      </c>
      <c r="AF110" s="26" t="n">
        <v>81224.69</v>
      </c>
      <c r="AG110" s="25" t="n">
        <v>87</v>
      </c>
      <c r="AH110" s="26" t="n">
        <v>58915.99</v>
      </c>
      <c r="AI110" s="25" t="n">
        <v>33</v>
      </c>
      <c r="AJ110" s="26" t="n">
        <v>22729.58</v>
      </c>
      <c r="AK110" s="25" t="n">
        <v>120</v>
      </c>
      <c r="AL110" s="26" t="n">
        <v>81645.57</v>
      </c>
      <c r="AM110" s="25" t="n">
        <v>87</v>
      </c>
      <c r="AN110" s="26" t="n">
        <v>58915.99</v>
      </c>
      <c r="AO110" s="25" t="n">
        <v>34</v>
      </c>
      <c r="AP110" s="26" t="n">
        <v>22729.58</v>
      </c>
      <c r="AQ110" s="25" t="n">
        <v>121</v>
      </c>
      <c r="AR110" s="26" t="n">
        <v>81645.57</v>
      </c>
      <c r="AS110" s="25" t="n">
        <v>86</v>
      </c>
      <c r="AT110" s="26" t="n">
        <v>58705.57</v>
      </c>
      <c r="AU110" s="25" t="n">
        <v>33</v>
      </c>
      <c r="AV110" s="26" t="n">
        <v>22519.12</v>
      </c>
      <c r="AW110" s="25" t="n">
        <v>119</v>
      </c>
      <c r="AX110" s="26" t="n">
        <v>81224.69</v>
      </c>
      <c r="AY110" s="25" t="n">
        <v>87</v>
      </c>
      <c r="AZ110" s="26" t="n">
        <v>58915.99</v>
      </c>
      <c r="BA110" s="25" t="n">
        <v>33</v>
      </c>
      <c r="BB110" s="26" t="n">
        <v>22729.58</v>
      </c>
      <c r="BC110" s="25" t="n">
        <v>120</v>
      </c>
      <c r="BD110" s="26" t="n">
        <v>81645.57</v>
      </c>
      <c r="BE110" s="25" t="n">
        <v>87</v>
      </c>
      <c r="BF110" s="26" t="n">
        <v>58915.99</v>
      </c>
      <c r="BG110" s="25" t="n">
        <v>34</v>
      </c>
      <c r="BH110" s="26" t="n">
        <v>22519.12</v>
      </c>
      <c r="BI110" s="25" t="n">
        <v>121</v>
      </c>
      <c r="BJ110" s="26" t="n">
        <v>81435.11</v>
      </c>
      <c r="BK110" s="25" t="n">
        <v>93</v>
      </c>
      <c r="BL110" s="26" t="n">
        <v>63545.11</v>
      </c>
      <c r="BM110" s="25" t="n">
        <v>46</v>
      </c>
      <c r="BN110" s="26" t="n">
        <v>31358.4</v>
      </c>
      <c r="BO110" s="25" t="n">
        <v>139</v>
      </c>
      <c r="BP110" s="26" t="n">
        <v>94903.51</v>
      </c>
      <c r="BQ110" s="25" t="n">
        <v>94</v>
      </c>
      <c r="BR110" s="26" t="n">
        <v>63545.11</v>
      </c>
      <c r="BS110" s="25" t="n">
        <v>46</v>
      </c>
      <c r="BT110" s="26" t="n">
        <v>31358.4</v>
      </c>
      <c r="BU110" s="25" t="n">
        <v>140</v>
      </c>
      <c r="BV110" s="26" t="n">
        <v>94903.51</v>
      </c>
      <c r="BW110" s="25" t="n">
        <v>94</v>
      </c>
      <c r="BX110" s="26" t="n">
        <v>63545.11</v>
      </c>
      <c r="BY110" s="25" t="n">
        <v>47</v>
      </c>
      <c r="BZ110" s="26" t="n">
        <v>31568.91</v>
      </c>
      <c r="CA110" s="25" t="n">
        <v>141</v>
      </c>
      <c r="CB110" s="26" t="n">
        <v>95114.02</v>
      </c>
      <c r="CC110" s="6"/>
      <c r="CD110" s="6"/>
      <c r="CE110" s="7"/>
      <c r="CF110" s="7"/>
      <c r="CG110" s="7"/>
      <c r="CH110" s="7"/>
      <c r="CI110" s="7"/>
      <c r="CJ110" s="7"/>
    </row>
    <row r="111" s="27" customFormat="true" ht="18" hidden="false" customHeight="true" outlineLevel="0" collapsed="false">
      <c r="A111" s="20" t="n">
        <v>110139</v>
      </c>
      <c r="B111" s="45" t="s">
        <v>117</v>
      </c>
      <c r="C111" s="23" t="n">
        <v>698</v>
      </c>
      <c r="D111" s="24" t="n">
        <v>473862.15</v>
      </c>
      <c r="E111" s="23" t="n">
        <v>293</v>
      </c>
      <c r="F111" s="24" t="n">
        <v>198865.81</v>
      </c>
      <c r="G111" s="23" t="n">
        <v>991</v>
      </c>
      <c r="H111" s="24" t="n">
        <v>672727.96</v>
      </c>
      <c r="I111" s="25" t="n">
        <v>69</v>
      </c>
      <c r="J111" s="26" t="n">
        <v>47138.55</v>
      </c>
      <c r="K111" s="25" t="n">
        <v>50</v>
      </c>
      <c r="L111" s="26" t="n">
        <v>34301.72</v>
      </c>
      <c r="M111" s="25" t="n">
        <v>119</v>
      </c>
      <c r="N111" s="26" t="n">
        <v>81440.27</v>
      </c>
      <c r="O111" s="25" t="n">
        <v>70</v>
      </c>
      <c r="P111" s="26" t="n">
        <v>47349.01</v>
      </c>
      <c r="Q111" s="25" t="n">
        <v>51</v>
      </c>
      <c r="R111" s="26" t="n">
        <v>34301.72</v>
      </c>
      <c r="S111" s="25" t="n">
        <v>121</v>
      </c>
      <c r="T111" s="26" t="n">
        <v>81650.73</v>
      </c>
      <c r="U111" s="25" t="n">
        <v>70</v>
      </c>
      <c r="V111" s="26" t="n">
        <v>47349.01</v>
      </c>
      <c r="W111" s="25" t="n">
        <v>51</v>
      </c>
      <c r="X111" s="26" t="n">
        <v>34512.15</v>
      </c>
      <c r="Y111" s="25" t="n">
        <v>121</v>
      </c>
      <c r="Z111" s="26" t="n">
        <v>81861.16</v>
      </c>
      <c r="AA111" s="25" t="n">
        <v>54</v>
      </c>
      <c r="AB111" s="26" t="n">
        <v>36826.99</v>
      </c>
      <c r="AC111" s="25" t="n">
        <v>17</v>
      </c>
      <c r="AD111" s="26" t="n">
        <v>11995.08</v>
      </c>
      <c r="AE111" s="25" t="n">
        <v>71</v>
      </c>
      <c r="AF111" s="26" t="n">
        <v>48822.07</v>
      </c>
      <c r="AG111" s="25" t="n">
        <v>54</v>
      </c>
      <c r="AH111" s="26" t="n">
        <v>36826.99</v>
      </c>
      <c r="AI111" s="25" t="n">
        <v>17</v>
      </c>
      <c r="AJ111" s="26" t="n">
        <v>11995.08</v>
      </c>
      <c r="AK111" s="25" t="n">
        <v>71</v>
      </c>
      <c r="AL111" s="26" t="n">
        <v>48822.07</v>
      </c>
      <c r="AM111" s="25" t="n">
        <v>55</v>
      </c>
      <c r="AN111" s="26" t="n">
        <v>37037.44</v>
      </c>
      <c r="AO111" s="25" t="n">
        <v>19</v>
      </c>
      <c r="AP111" s="26" t="n">
        <v>11995.08</v>
      </c>
      <c r="AQ111" s="25" t="n">
        <v>74</v>
      </c>
      <c r="AR111" s="26" t="n">
        <v>49032.52</v>
      </c>
      <c r="AS111" s="25" t="n">
        <v>54</v>
      </c>
      <c r="AT111" s="26" t="n">
        <v>36826.99</v>
      </c>
      <c r="AU111" s="25" t="n">
        <v>17</v>
      </c>
      <c r="AV111" s="26" t="n">
        <v>11995.08</v>
      </c>
      <c r="AW111" s="25" t="n">
        <v>71</v>
      </c>
      <c r="AX111" s="26" t="n">
        <v>48822.07</v>
      </c>
      <c r="AY111" s="25" t="n">
        <v>54</v>
      </c>
      <c r="AZ111" s="26" t="n">
        <v>36826.99</v>
      </c>
      <c r="BA111" s="25" t="n">
        <v>17</v>
      </c>
      <c r="BB111" s="26" t="n">
        <v>11995.08</v>
      </c>
      <c r="BC111" s="25" t="n">
        <v>71</v>
      </c>
      <c r="BD111" s="26" t="n">
        <v>48822.07</v>
      </c>
      <c r="BE111" s="25" t="n">
        <v>55</v>
      </c>
      <c r="BF111" s="26" t="n">
        <v>37037.44</v>
      </c>
      <c r="BG111" s="25" t="n">
        <v>19</v>
      </c>
      <c r="BH111" s="26" t="n">
        <v>11995.08</v>
      </c>
      <c r="BI111" s="25" t="n">
        <v>74</v>
      </c>
      <c r="BJ111" s="26" t="n">
        <v>49032.52</v>
      </c>
      <c r="BK111" s="25" t="n">
        <v>54</v>
      </c>
      <c r="BL111" s="26" t="n">
        <v>36826.99</v>
      </c>
      <c r="BM111" s="25" t="n">
        <v>11</v>
      </c>
      <c r="BN111" s="26" t="n">
        <v>7786.28</v>
      </c>
      <c r="BO111" s="25" t="n">
        <v>65</v>
      </c>
      <c r="BP111" s="26" t="n">
        <v>44613.27</v>
      </c>
      <c r="BQ111" s="25" t="n">
        <v>54</v>
      </c>
      <c r="BR111" s="26" t="n">
        <v>36826.99</v>
      </c>
      <c r="BS111" s="25" t="n">
        <v>12</v>
      </c>
      <c r="BT111" s="26" t="n">
        <v>7996.73</v>
      </c>
      <c r="BU111" s="25" t="n">
        <v>66</v>
      </c>
      <c r="BV111" s="26" t="n">
        <v>44823.72</v>
      </c>
      <c r="BW111" s="25" t="n">
        <v>55</v>
      </c>
      <c r="BX111" s="26" t="n">
        <v>36988.76</v>
      </c>
      <c r="BY111" s="25" t="n">
        <v>12</v>
      </c>
      <c r="BZ111" s="26" t="n">
        <v>7996.73</v>
      </c>
      <c r="CA111" s="25" t="n">
        <v>67</v>
      </c>
      <c r="CB111" s="26" t="n">
        <v>44985.49</v>
      </c>
      <c r="CC111" s="6"/>
      <c r="CD111" s="6"/>
      <c r="CE111" s="7"/>
      <c r="CF111" s="7"/>
      <c r="CG111" s="7"/>
      <c r="CH111" s="7"/>
      <c r="CI111" s="7"/>
      <c r="CJ111" s="7"/>
    </row>
    <row r="112" s="27" customFormat="true" ht="18" hidden="false" customHeight="true" outlineLevel="0" collapsed="false">
      <c r="A112" s="46" t="s">
        <v>118</v>
      </c>
      <c r="B112" s="47"/>
      <c r="C112" s="33" t="n">
        <v>4139784</v>
      </c>
      <c r="D112" s="34" t="n">
        <v>2357809451.753</v>
      </c>
      <c r="E112" s="33" t="n">
        <v>3798904</v>
      </c>
      <c r="F112" s="34" t="n">
        <v>2299388964.4671</v>
      </c>
      <c r="G112" s="33" t="n">
        <v>7938688</v>
      </c>
      <c r="H112" s="34" t="n">
        <v>4657198416.2201</v>
      </c>
      <c r="I112" s="33" t="n">
        <v>367360</v>
      </c>
      <c r="J112" s="34" t="n">
        <v>204383905.01</v>
      </c>
      <c r="K112" s="33" t="n">
        <v>337844</v>
      </c>
      <c r="L112" s="34" t="n">
        <v>196413599.54</v>
      </c>
      <c r="M112" s="33" t="n">
        <v>705204</v>
      </c>
      <c r="N112" s="34" t="n">
        <v>400797504.55</v>
      </c>
      <c r="O112" s="33" t="n">
        <v>373639</v>
      </c>
      <c r="P112" s="34" t="n">
        <v>208573110.013</v>
      </c>
      <c r="Q112" s="33" t="n">
        <v>344065</v>
      </c>
      <c r="R112" s="34" t="n">
        <v>201909667.17</v>
      </c>
      <c r="S112" s="33" t="n">
        <v>717704</v>
      </c>
      <c r="T112" s="34" t="n">
        <v>410482777.183</v>
      </c>
      <c r="U112" s="33" t="n">
        <v>381634</v>
      </c>
      <c r="V112" s="34" t="n">
        <v>212922847.92</v>
      </c>
      <c r="W112" s="33" t="n">
        <v>350477</v>
      </c>
      <c r="X112" s="34" t="n">
        <v>206695609.87</v>
      </c>
      <c r="Y112" s="33" t="n">
        <v>732111</v>
      </c>
      <c r="Z112" s="34" t="n">
        <v>419618457.79</v>
      </c>
      <c r="AA112" s="33" t="n">
        <v>360285</v>
      </c>
      <c r="AB112" s="34" t="n">
        <v>205716030.56</v>
      </c>
      <c r="AC112" s="33" t="n">
        <v>343407</v>
      </c>
      <c r="AD112" s="34" t="n">
        <v>201197200.06</v>
      </c>
      <c r="AE112" s="33" t="n">
        <v>703692</v>
      </c>
      <c r="AF112" s="34" t="n">
        <v>406913230.62</v>
      </c>
      <c r="AG112" s="33" t="n">
        <v>339568</v>
      </c>
      <c r="AH112" s="34" t="n">
        <v>195914753.2</v>
      </c>
      <c r="AI112" s="33" t="n">
        <v>318757</v>
      </c>
      <c r="AJ112" s="34" t="n">
        <v>191433696.74</v>
      </c>
      <c r="AK112" s="33" t="n">
        <v>658325</v>
      </c>
      <c r="AL112" s="34" t="n">
        <v>387348449.94</v>
      </c>
      <c r="AM112" s="33" t="n">
        <v>329923</v>
      </c>
      <c r="AN112" s="34" t="n">
        <v>191286920.14</v>
      </c>
      <c r="AO112" s="33" t="n">
        <v>302041.4</v>
      </c>
      <c r="AP112" s="34" t="n">
        <v>186653510.34</v>
      </c>
      <c r="AQ112" s="33" t="n">
        <v>631964.4</v>
      </c>
      <c r="AR112" s="34" t="n">
        <v>377940430.48</v>
      </c>
      <c r="AS112" s="33" t="n">
        <v>300941</v>
      </c>
      <c r="AT112" s="34" t="n">
        <v>179140441.04</v>
      </c>
      <c r="AU112" s="33" t="n">
        <v>257133</v>
      </c>
      <c r="AV112" s="34" t="n">
        <v>169015846.883</v>
      </c>
      <c r="AW112" s="33" t="n">
        <v>558074</v>
      </c>
      <c r="AX112" s="34" t="n">
        <v>348156287.923</v>
      </c>
      <c r="AY112" s="33" t="n">
        <v>304239</v>
      </c>
      <c r="AZ112" s="34" t="n">
        <v>178480472.92</v>
      </c>
      <c r="BA112" s="33" t="n">
        <v>268916.2</v>
      </c>
      <c r="BB112" s="34" t="n">
        <v>172564832.14</v>
      </c>
      <c r="BC112" s="33" t="n">
        <v>573155.2</v>
      </c>
      <c r="BD112" s="34" t="n">
        <v>351045305.06</v>
      </c>
      <c r="BE112" s="33" t="n">
        <v>336046</v>
      </c>
      <c r="BF112" s="34" t="n">
        <v>190510197.96</v>
      </c>
      <c r="BG112" s="33" t="n">
        <v>308063.4</v>
      </c>
      <c r="BH112" s="34" t="n">
        <v>187075037.353</v>
      </c>
      <c r="BI112" s="33" t="n">
        <v>644109.4</v>
      </c>
      <c r="BJ112" s="34" t="n">
        <v>377585235.313</v>
      </c>
      <c r="BK112" s="33" t="n">
        <v>361026</v>
      </c>
      <c r="BL112" s="34" t="n">
        <v>201374427.55</v>
      </c>
      <c r="BM112" s="33" t="n">
        <v>332523.2</v>
      </c>
      <c r="BN112" s="34" t="n">
        <v>197678647.963</v>
      </c>
      <c r="BO112" s="33" t="n">
        <v>693549.2</v>
      </c>
      <c r="BP112" s="34" t="n">
        <v>399053075.513</v>
      </c>
      <c r="BQ112" s="33" t="n">
        <v>354999</v>
      </c>
      <c r="BR112" s="34" t="n">
        <v>198661745.55</v>
      </c>
      <c r="BS112" s="33" t="n">
        <v>332300.4</v>
      </c>
      <c r="BT112" s="34" t="n">
        <v>197763139.23</v>
      </c>
      <c r="BU112" s="33" t="n">
        <v>687299.4</v>
      </c>
      <c r="BV112" s="34" t="n">
        <v>396424884.78</v>
      </c>
      <c r="BW112" s="33" t="n">
        <v>330124</v>
      </c>
      <c r="BX112" s="34" t="n">
        <v>190844599.89</v>
      </c>
      <c r="BY112" s="33" t="n">
        <v>303376.4</v>
      </c>
      <c r="BZ112" s="34" t="n">
        <v>190988177.1781</v>
      </c>
      <c r="CA112" s="33" t="n">
        <v>633500.4</v>
      </c>
      <c r="CB112" s="34" t="n">
        <v>381832777.0681</v>
      </c>
      <c r="CC112" s="6"/>
      <c r="CD112" s="6"/>
      <c r="CE112" s="7"/>
      <c r="CF112" s="7"/>
      <c r="CG112" s="7"/>
      <c r="CH112" s="7"/>
      <c r="CI112" s="7"/>
      <c r="CJ112" s="7"/>
    </row>
    <row r="115" customFormat="false" ht="12.75" hidden="false" customHeight="false" outlineLevel="0" collapsed="false">
      <c r="G115" s="48"/>
    </row>
  </sheetData>
  <mergeCells count="67">
    <mergeCell ref="A6:H6"/>
    <mergeCell ref="A10:A13"/>
    <mergeCell ref="B10:B13"/>
    <mergeCell ref="C10:H11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BW10:CB10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BW11:CB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BA12:BB12"/>
    <mergeCell ref="BC12:BD12"/>
    <mergeCell ref="BE12:BF12"/>
    <mergeCell ref="BG12:BH12"/>
    <mergeCell ref="BI12:BJ12"/>
    <mergeCell ref="BK12:BL12"/>
    <mergeCell ref="BM12:BN12"/>
    <mergeCell ref="BO12:BP12"/>
    <mergeCell ref="BQ12:BR12"/>
    <mergeCell ref="BS12:BT12"/>
    <mergeCell ref="BU12:BV12"/>
    <mergeCell ref="BW12:BX12"/>
    <mergeCell ref="BY12:BZ12"/>
    <mergeCell ref="CA12:CB12"/>
  </mergeCells>
  <printOptions headings="false" gridLines="false" gridLinesSet="true" horizontalCentered="true" verticalCentered="false"/>
  <pageMargins left="0.196527777777778" right="0.315277777777778" top="0.472916666666667" bottom="0.511805555555556" header="0.315277777777778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12
к Протоколу № 87 от
29.04.2016г. заседания
Комиссии по ТП ОМС в РК
Приложение № 11
к Решению Комиссии
от  29.04.2016г.</oddHeader>
    <oddFooter>&amp;L&amp;F
&amp;A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8:12:35Z</dcterms:created>
  <dc:creator>Чир Н.А.</dc:creator>
  <dc:description/>
  <dc:language>en-US</dc:language>
  <cp:lastModifiedBy>Красавцева Ирина Михайловна</cp:lastModifiedBy>
  <cp:lastPrinted>2014-12-03T13:50:21Z</cp:lastPrinted>
  <dcterms:modified xsi:type="dcterms:W3CDTF">2016-05-04T14:40:16Z</dcterms:modified>
  <cp:revision>0</cp:revision>
  <dc:subject/>
  <dc:title/>
</cp:coreProperties>
</file>