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Дневной" sheetId="1" state="visible" r:id="rId2"/>
  </sheets>
  <definedNames>
    <definedName function="false" hidden="false" localSheetId="0" name="_xlnm.Print_Area" vbProcedure="false">Дневной!$A$10:$DP$76</definedName>
    <definedName function="false" hidden="false" localSheetId="0" name="_xlnm.Print_Titles" vbProcedure="false">Дневной!$A:$C,Дневной!$10:$1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4">
  <si>
    <t xml:space="preserve">Ежемесячные планы объемов оказания специализированной медицинской помощи и финансовых средств по дневному стационару (за исключением ЭКО) на 2016 года, установленные Комиссией по разработке ТП ОМС. </t>
  </si>
  <si>
    <t xml:space="preserve">№ п/п</t>
  </si>
  <si>
    <t xml:space="preserve">регистровый номкер</t>
  </si>
  <si>
    <t xml:space="preserve">Наименование МО</t>
  </si>
  <si>
    <t xml:space="preserve">ПЛАН на 2016 год</t>
  </si>
  <si>
    <t xml:space="preserve">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ыктывкарский филиал АО «Страховая компания «СОГАЗ-Мед»</t>
  </si>
  <si>
    <t xml:space="preserve">ООО «РГС-Медицина»-«Росгосстрах-Сыктывкар-Медицина»</t>
  </si>
  <si>
    <t xml:space="preserve">ИТОГО по СМО</t>
  </si>
  <si>
    <t xml:space="preserve">пациенто/дни</t>
  </si>
  <si>
    <t xml:space="preserve">случаи лечения</t>
  </si>
  <si>
    <t xml:space="preserve">сумма</t>
  </si>
  <si>
    <t xml:space="preserve">А</t>
  </si>
  <si>
    <t xml:space="preserve">ГБУЗ РК "Княжпогостская центральная районная больница"</t>
  </si>
  <si>
    <t xml:space="preserve">ГУ "Коми республиканский онкологический диспансер"</t>
  </si>
  <si>
    <t xml:space="preserve">Сыктывкар</t>
  </si>
  <si>
    <t xml:space="preserve">Воркута</t>
  </si>
  <si>
    <t xml:space="preserve">ГБУЗ РК "Сыктывкарская детская поликлиника № 1"</t>
  </si>
  <si>
    <t xml:space="preserve">ГБУЗ РК "Сыктывкарская городская поликлиника № 3"</t>
  </si>
  <si>
    <t xml:space="preserve">ГБУЗ РК "Республиканский кожно-венерологический диспансер"</t>
  </si>
  <si>
    <t xml:space="preserve">г.Сыктывкар</t>
  </si>
  <si>
    <t xml:space="preserve">г.Печора</t>
  </si>
  <si>
    <t xml:space="preserve">г.Воркута</t>
  </si>
  <si>
    <t xml:space="preserve">ГБУЗ РК "Сыктывкарская детская поликлиника № 3"</t>
  </si>
  <si>
    <t xml:space="preserve">ГБУЗ РК "Республиканский госпиталь ветеранов войн и участников боевых действий"</t>
  </si>
  <si>
    <t xml:space="preserve">ГБУЗ РК "Ухтинская городская больница №1"</t>
  </si>
  <si>
    <t xml:space="preserve">ГБУЗ РК "Ухтинская городская поликлиника"</t>
  </si>
  <si>
    <t xml:space="preserve">ГБУЗ РК "Ухтинская детская больница"</t>
  </si>
  <si>
    <t xml:space="preserve">ГБУЗ РК "Городская поликлиника №2" пгт,Ярега</t>
  </si>
  <si>
    <t xml:space="preserve">ГБУЗ РК  "Воргашорская больница"</t>
  </si>
  <si>
    <t xml:space="preserve">ГБУЗ РК "Воркутинская детская больница"</t>
  </si>
  <si>
    <t xml:space="preserve">ГБУЗ РК "Воркутинская поликлиника"</t>
  </si>
  <si>
    <t xml:space="preserve">ГБУЗ РК "Воркутинская больница скорой медицинской помощи"</t>
  </si>
  <si>
    <t xml:space="preserve">ГБУЗ РК "Центр восстановительной медицины и реабилитации ветеранов войн и участников боевых действий"</t>
  </si>
  <si>
    <t xml:space="preserve">ГБУЗ РК "Воркутинский родильный дом"</t>
  </si>
  <si>
    <t xml:space="preserve">ГБУЗ РК "Интинская центральная городская больница"</t>
  </si>
  <si>
    <t xml:space="preserve">ГБУЗ РК "Печорская центральная районная больница"</t>
  </si>
  <si>
    <t xml:space="preserve">ГБУЗ РК "Усинская центральная районная больница"</t>
  </si>
  <si>
    <t xml:space="preserve">ГБУЗ РК "Вуктыльская центральная районная больница"</t>
  </si>
  <si>
    <t xml:space="preserve">ГБУЗ РК "Войвожская районная больница № 2"</t>
  </si>
  <si>
    <t xml:space="preserve">ГБУЗ РК "Нижнеодесская районная больница № 1"</t>
  </si>
  <si>
    <t xml:space="preserve">ГБУЗ РК "Сосногорская центральная районная больница"</t>
  </si>
  <si>
    <t xml:space="preserve">ГБУЗ РК "Сыктывдинская центральная районная больница"</t>
  </si>
  <si>
    <t xml:space="preserve">ГАУЗ РК "Сысольская центральная районная больница"</t>
  </si>
  <si>
    <t xml:space="preserve">ГУЗ РК "Койгородская центральная районная больница"</t>
  </si>
  <si>
    <t xml:space="preserve">ГБУЗ РК "Прилузская центральная районная больница"</t>
  </si>
  <si>
    <t xml:space="preserve">ГБУЗ РК "Корткеросская  центральная  районная  больница"</t>
  </si>
  <si>
    <t xml:space="preserve">ГБУЗ РК "Усть-Куломская центральная районная больница"</t>
  </si>
  <si>
    <t xml:space="preserve">ГБУЗ РК "Троицко-Печорская центральная районная больница"</t>
  </si>
  <si>
    <t xml:space="preserve">ГБУЗ РК "Усть-Вымская центральная районная больница"</t>
  </si>
  <si>
    <t xml:space="preserve">ГБУЗ РК "Удорская центральная районная больница"</t>
  </si>
  <si>
    <t xml:space="preserve">ГБУЗ РК "Ижемская центральная районная больница"</t>
  </si>
  <si>
    <t xml:space="preserve">ГБУЗ РК "Усть-Цилемская центральная районная больница"</t>
  </si>
  <si>
    <t xml:space="preserve">ОАО "Монди Сыктывкарский ЛПК"</t>
  </si>
  <si>
    <t xml:space="preserve">ГБУЗ РК "Эжвинская городская поликлиника"</t>
  </si>
  <si>
    <t xml:space="preserve">ГБУЗ РК "Эжвинская детская городская поликлиника"</t>
  </si>
  <si>
    <t xml:space="preserve">ГБУЗ РК  "Коми республиканская больница"</t>
  </si>
  <si>
    <t xml:space="preserve">ГБУЗ РК "Центральная поликлиника г,Сыктывкара "</t>
  </si>
  <si>
    <t xml:space="preserve">ГБУЗ РК "Сыктывкарская городская поликлиника № 2"</t>
  </si>
  <si>
    <t xml:space="preserve">ГБУЗ РК "Сыктывкарская городская больница"</t>
  </si>
  <si>
    <t xml:space="preserve">ГАУЗ РК "Консультативно-диагностический центр"</t>
  </si>
  <si>
    <t xml:space="preserve">ООО РГС-МЕД</t>
  </si>
  <si>
    <t xml:space="preserve">Ухта</t>
  </si>
  <si>
    <t xml:space="preserve">Усинск</t>
  </si>
  <si>
    <t xml:space="preserve">НУЗ "Узловая поликлиника на станции Печора ОАО "РЖД"</t>
  </si>
  <si>
    <t xml:space="preserve">Печора</t>
  </si>
  <si>
    <t xml:space="preserve">Инта</t>
  </si>
  <si>
    <t xml:space="preserve">НУЗ "Отделенческая больница на станции Сосногорск  ОАО "РЖД"</t>
  </si>
  <si>
    <t xml:space="preserve">НУЗ "Узловая больница на станции Микунь ОАО "РЖД"</t>
  </si>
  <si>
    <t xml:space="preserve">ГАУ РК "Санаторий-профилакторий "Заполярье"</t>
  </si>
  <si>
    <t xml:space="preserve">ООО "ФЕСФАРМ-КОМИ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январь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V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I1" activeCellId="0" sqref="I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85"/>
    <col collapsed="false" customWidth="true" hidden="false" outlineLevel="0" max="3" min="3" style="2" width="60.42"/>
    <col collapsed="false" customWidth="true" hidden="false" outlineLevel="0" max="5" min="4" style="2" width="10.28"/>
    <col collapsed="false" customWidth="true" hidden="false" outlineLevel="0" max="6" min="6" style="3" width="15.41"/>
    <col collapsed="false" customWidth="true" hidden="false" outlineLevel="0" max="8" min="7" style="2" width="10.28"/>
    <col collapsed="false" customWidth="true" hidden="false" outlineLevel="0" max="9" min="9" style="3" width="15.41"/>
    <col collapsed="false" customWidth="true" hidden="false" outlineLevel="0" max="11" min="10" style="2" width="10.28"/>
    <col collapsed="false" customWidth="true" hidden="false" outlineLevel="0" max="12" min="12" style="3" width="16.84"/>
    <col collapsed="false" customWidth="true" hidden="false" outlineLevel="0" max="14" min="13" style="4" width="10.28"/>
    <col collapsed="false" customWidth="true" hidden="false" outlineLevel="0" max="15" min="15" style="5" width="13.99"/>
    <col collapsed="false" customWidth="true" hidden="false" outlineLevel="0" max="17" min="16" style="4" width="10.28"/>
    <col collapsed="false" customWidth="true" hidden="false" outlineLevel="0" max="18" min="18" style="5" width="14.7"/>
    <col collapsed="false" customWidth="true" hidden="false" outlineLevel="0" max="20" min="19" style="4" width="10.28"/>
    <col collapsed="false" customWidth="true" hidden="false" outlineLevel="0" max="21" min="21" style="5" width="13.28"/>
    <col collapsed="false" customWidth="true" hidden="false" outlineLevel="0" max="23" min="22" style="4" width="10.28"/>
    <col collapsed="false" customWidth="true" hidden="false" outlineLevel="0" max="24" min="24" style="5" width="14.14"/>
    <col collapsed="false" customWidth="true" hidden="false" outlineLevel="0" max="26" min="25" style="4" width="10.28"/>
    <col collapsed="false" customWidth="true" hidden="false" outlineLevel="0" max="27" min="27" style="5" width="14.99"/>
    <col collapsed="false" customWidth="true" hidden="false" outlineLevel="0" max="29" min="28" style="4" width="10.28"/>
    <col collapsed="false" customWidth="true" hidden="false" outlineLevel="0" max="30" min="30" style="5" width="14.28"/>
    <col collapsed="false" customWidth="true" hidden="false" outlineLevel="0" max="32" min="31" style="4" width="10.28"/>
    <col collapsed="false" customWidth="true" hidden="false" outlineLevel="0" max="33" min="33" style="5" width="14.41"/>
    <col collapsed="false" customWidth="true" hidden="false" outlineLevel="0" max="35" min="34" style="4" width="10.28"/>
    <col collapsed="false" customWidth="true" hidden="false" outlineLevel="0" max="36" min="36" style="5" width="14.41"/>
    <col collapsed="false" customWidth="true" hidden="false" outlineLevel="0" max="38" min="37" style="4" width="10.28"/>
    <col collapsed="false" customWidth="true" hidden="false" outlineLevel="0" max="39" min="39" style="5" width="15.85"/>
    <col collapsed="false" customWidth="true" hidden="false" outlineLevel="0" max="41" min="40" style="4" width="10.28"/>
    <col collapsed="false" customWidth="true" hidden="false" outlineLevel="0" max="42" min="42" style="5" width="14.28"/>
    <col collapsed="false" customWidth="true" hidden="false" outlineLevel="0" max="44" min="43" style="4" width="10.28"/>
    <col collapsed="false" customWidth="true" hidden="false" outlineLevel="0" max="45" min="45" style="5" width="13.28"/>
    <col collapsed="false" customWidth="true" hidden="false" outlineLevel="0" max="47" min="46" style="4" width="10.28"/>
    <col collapsed="false" customWidth="true" hidden="false" outlineLevel="0" max="48" min="48" style="5" width="13.41"/>
    <col collapsed="false" customWidth="true" hidden="false" outlineLevel="0" max="50" min="49" style="4" width="10.28"/>
    <col collapsed="false" customWidth="true" hidden="false" outlineLevel="0" max="51" min="51" style="5" width="12.99"/>
    <col collapsed="false" customWidth="true" hidden="false" outlineLevel="0" max="53" min="52" style="4" width="10.28"/>
    <col collapsed="false" customWidth="true" hidden="false" outlineLevel="0" max="54" min="54" style="5" width="14.99"/>
    <col collapsed="false" customWidth="true" hidden="false" outlineLevel="0" max="56" min="55" style="4" width="10.28"/>
    <col collapsed="false" customWidth="true" hidden="false" outlineLevel="0" max="57" min="57" style="5" width="13.41"/>
    <col collapsed="false" customWidth="true" hidden="false" outlineLevel="0" max="59" min="58" style="4" width="10.28"/>
    <col collapsed="false" customWidth="true" hidden="false" outlineLevel="0" max="60" min="60" style="5" width="12.85"/>
    <col collapsed="false" customWidth="true" hidden="false" outlineLevel="0" max="62" min="61" style="4" width="10.28"/>
    <col collapsed="false" customWidth="true" hidden="false" outlineLevel="0" max="63" min="63" style="5" width="15.13"/>
    <col collapsed="false" customWidth="true" hidden="false" outlineLevel="0" max="65" min="64" style="4" width="10.28"/>
    <col collapsed="false" customWidth="true" hidden="false" outlineLevel="0" max="66" min="66" style="5" width="13.99"/>
    <col collapsed="false" customWidth="true" hidden="false" outlineLevel="0" max="68" min="67" style="4" width="10.28"/>
    <col collapsed="false" customWidth="true" hidden="false" outlineLevel="0" max="69" min="69" style="5" width="13.85"/>
    <col collapsed="false" customWidth="true" hidden="false" outlineLevel="0" max="71" min="70" style="4" width="10.28"/>
    <col collapsed="false" customWidth="true" hidden="false" outlineLevel="0" max="72" min="72" style="5" width="12.99"/>
    <col collapsed="false" customWidth="true" hidden="false" outlineLevel="0" max="74" min="73" style="4" width="10.28"/>
    <col collapsed="false" customWidth="true" hidden="false" outlineLevel="0" max="75" min="75" style="5" width="14.99"/>
    <col collapsed="false" customWidth="true" hidden="false" outlineLevel="0" max="77" min="76" style="4" width="10.28"/>
    <col collapsed="false" customWidth="true" hidden="false" outlineLevel="0" max="78" min="78" style="5" width="12.56"/>
    <col collapsed="false" customWidth="true" hidden="false" outlineLevel="0" max="80" min="79" style="4" width="10.28"/>
    <col collapsed="false" customWidth="true" hidden="false" outlineLevel="0" max="81" min="81" style="5" width="12.99"/>
    <col collapsed="false" customWidth="true" hidden="false" outlineLevel="0" max="83" min="82" style="4" width="10.28"/>
    <col collapsed="false" customWidth="true" hidden="false" outlineLevel="0" max="84" min="84" style="5" width="14.85"/>
    <col collapsed="false" customWidth="true" hidden="false" outlineLevel="0" max="86" min="85" style="4" width="10.28"/>
    <col collapsed="false" customWidth="true" hidden="false" outlineLevel="0" max="87" min="87" style="5" width="12.56"/>
    <col collapsed="false" customWidth="true" hidden="false" outlineLevel="0" max="89" min="88" style="4" width="10.28"/>
    <col collapsed="false" customWidth="true" hidden="false" outlineLevel="0" max="90" min="90" style="5" width="14.7"/>
    <col collapsed="false" customWidth="true" hidden="false" outlineLevel="0" max="92" min="91" style="4" width="10.28"/>
    <col collapsed="false" customWidth="true" hidden="false" outlineLevel="0" max="93" min="93" style="5" width="14.14"/>
    <col collapsed="false" customWidth="true" hidden="false" outlineLevel="0" max="95" min="94" style="4" width="10.28"/>
    <col collapsed="false" customWidth="true" hidden="false" outlineLevel="0" max="96" min="96" style="5" width="14.41"/>
    <col collapsed="false" customWidth="true" hidden="false" outlineLevel="0" max="98" min="97" style="4" width="10.28"/>
    <col collapsed="false" customWidth="true" hidden="false" outlineLevel="0" max="99" min="99" style="5" width="14.85"/>
    <col collapsed="false" customWidth="true" hidden="false" outlineLevel="0" max="101" min="100" style="4" width="10.28"/>
    <col collapsed="false" customWidth="true" hidden="false" outlineLevel="0" max="102" min="102" style="5" width="13.85"/>
    <col collapsed="false" customWidth="true" hidden="false" outlineLevel="0" max="104" min="103" style="4" width="10.28"/>
    <col collapsed="false" customWidth="true" hidden="false" outlineLevel="0" max="105" min="105" style="5" width="13.7"/>
    <col collapsed="false" customWidth="true" hidden="false" outlineLevel="0" max="107" min="106" style="4" width="10.28"/>
    <col collapsed="false" customWidth="true" hidden="false" outlineLevel="0" max="108" min="108" style="5" width="12.85"/>
    <col collapsed="false" customWidth="true" hidden="false" outlineLevel="0" max="110" min="109" style="4" width="10.28"/>
    <col collapsed="false" customWidth="true" hidden="false" outlineLevel="0" max="111" min="111" style="5" width="13.7"/>
    <col collapsed="false" customWidth="true" hidden="false" outlineLevel="0" max="113" min="112" style="4" width="10.28"/>
    <col collapsed="false" customWidth="true" hidden="false" outlineLevel="0" max="114" min="114" style="5" width="13.7"/>
    <col collapsed="false" customWidth="true" hidden="false" outlineLevel="0" max="116" min="115" style="4" width="10.28"/>
    <col collapsed="false" customWidth="true" hidden="false" outlineLevel="0" max="117" min="117" style="5" width="12.42"/>
    <col collapsed="false" customWidth="true" hidden="false" outlineLevel="0" max="119" min="118" style="4" width="10.28"/>
    <col collapsed="false" customWidth="true" hidden="false" outlineLevel="0" max="120" min="120" style="5" width="13.56"/>
    <col collapsed="false" customWidth="false" hidden="false" outlineLevel="0" max="257" min="121" style="4" width="9.14"/>
  </cols>
  <sheetData>
    <row r="5" customFormat="false" ht="12.7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false" outlineLevel="0" collapsed="false">
      <c r="A8" s="7"/>
      <c r="B8" s="7"/>
      <c r="C8" s="7"/>
      <c r="D8" s="7"/>
      <c r="E8" s="7"/>
      <c r="F8" s="8"/>
      <c r="G8" s="7"/>
      <c r="H8" s="7"/>
      <c r="I8" s="8"/>
      <c r="J8" s="7"/>
      <c r="K8" s="7"/>
      <c r="L8" s="8"/>
    </row>
    <row r="9" customFormat="false" ht="17.25" hidden="false" customHeight="true" outlineLevel="0" collapsed="false">
      <c r="A9" s="9" t="s">
        <v>1</v>
      </c>
      <c r="B9" s="10" t="s">
        <v>2</v>
      </c>
      <c r="C9" s="9" t="s">
        <v>3</v>
      </c>
      <c r="D9" s="11" t="s">
        <v>4</v>
      </c>
      <c r="E9" s="11"/>
      <c r="F9" s="11"/>
      <c r="G9" s="11"/>
      <c r="H9" s="11"/>
      <c r="I9" s="11"/>
      <c r="J9" s="11"/>
      <c r="K9" s="11"/>
      <c r="L9" s="11"/>
      <c r="M9" s="12" t="s">
        <v>5</v>
      </c>
      <c r="N9" s="12"/>
      <c r="O9" s="12"/>
      <c r="P9" s="12"/>
      <c r="Q9" s="12"/>
      <c r="R9" s="12"/>
      <c r="S9" s="12"/>
      <c r="T9" s="12"/>
      <c r="U9" s="12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4"/>
      <c r="DI9" s="14"/>
      <c r="DJ9" s="14"/>
      <c r="DK9" s="14"/>
      <c r="DL9" s="14"/>
      <c r="DM9" s="14"/>
      <c r="DN9" s="14"/>
      <c r="DO9" s="14"/>
      <c r="DP9" s="14"/>
    </row>
    <row r="10" s="2" customFormat="true" ht="23.25" hidden="false" customHeight="true" outlineLevel="0" collapsed="false">
      <c r="A10" s="9"/>
      <c r="B10" s="9"/>
      <c r="C10" s="9"/>
      <c r="D10" s="9"/>
      <c r="E10" s="11"/>
      <c r="F10" s="11"/>
      <c r="G10" s="11"/>
      <c r="H10" s="11"/>
      <c r="I10" s="11"/>
      <c r="J10" s="11"/>
      <c r="K10" s="11"/>
      <c r="L10" s="11"/>
      <c r="M10" s="15" t="s">
        <v>6</v>
      </c>
      <c r="N10" s="15"/>
      <c r="O10" s="15"/>
      <c r="P10" s="15"/>
      <c r="Q10" s="15"/>
      <c r="R10" s="15"/>
      <c r="S10" s="15"/>
      <c r="T10" s="15"/>
      <c r="U10" s="15"/>
      <c r="V10" s="15" t="s">
        <v>7</v>
      </c>
      <c r="W10" s="15"/>
      <c r="X10" s="15"/>
      <c r="Y10" s="15"/>
      <c r="Z10" s="15"/>
      <c r="AA10" s="15"/>
      <c r="AB10" s="15"/>
      <c r="AC10" s="15"/>
      <c r="AD10" s="15"/>
      <c r="AE10" s="15" t="s">
        <v>8</v>
      </c>
      <c r="AF10" s="15"/>
      <c r="AG10" s="15"/>
      <c r="AH10" s="15"/>
      <c r="AI10" s="15"/>
      <c r="AJ10" s="15"/>
      <c r="AK10" s="15"/>
      <c r="AL10" s="15"/>
      <c r="AM10" s="15"/>
      <c r="AN10" s="15" t="s">
        <v>9</v>
      </c>
      <c r="AO10" s="15"/>
      <c r="AP10" s="15"/>
      <c r="AQ10" s="15"/>
      <c r="AR10" s="15"/>
      <c r="AS10" s="15"/>
      <c r="AT10" s="15"/>
      <c r="AU10" s="15"/>
      <c r="AV10" s="15"/>
      <c r="AW10" s="15" t="s">
        <v>10</v>
      </c>
      <c r="AX10" s="15"/>
      <c r="AY10" s="15"/>
      <c r="AZ10" s="15"/>
      <c r="BA10" s="15"/>
      <c r="BB10" s="15"/>
      <c r="BC10" s="15"/>
      <c r="BD10" s="15"/>
      <c r="BE10" s="15"/>
      <c r="BF10" s="15" t="s">
        <v>11</v>
      </c>
      <c r="BG10" s="15"/>
      <c r="BH10" s="15"/>
      <c r="BI10" s="15"/>
      <c r="BJ10" s="15"/>
      <c r="BK10" s="15"/>
      <c r="BL10" s="15"/>
      <c r="BM10" s="15"/>
      <c r="BN10" s="15"/>
      <c r="BO10" s="15" t="s">
        <v>12</v>
      </c>
      <c r="BP10" s="15"/>
      <c r="BQ10" s="15"/>
      <c r="BR10" s="15"/>
      <c r="BS10" s="15"/>
      <c r="BT10" s="15"/>
      <c r="BU10" s="15"/>
      <c r="BV10" s="15"/>
      <c r="BW10" s="15"/>
      <c r="BX10" s="15" t="s">
        <v>13</v>
      </c>
      <c r="BY10" s="15"/>
      <c r="BZ10" s="15"/>
      <c r="CA10" s="15"/>
      <c r="CB10" s="15"/>
      <c r="CC10" s="15"/>
      <c r="CD10" s="15"/>
      <c r="CE10" s="15"/>
      <c r="CF10" s="15"/>
      <c r="CG10" s="15" t="s">
        <v>14</v>
      </c>
      <c r="CH10" s="15"/>
      <c r="CI10" s="15"/>
      <c r="CJ10" s="15"/>
      <c r="CK10" s="15"/>
      <c r="CL10" s="15"/>
      <c r="CM10" s="15"/>
      <c r="CN10" s="15"/>
      <c r="CO10" s="15"/>
      <c r="CP10" s="15" t="s">
        <v>15</v>
      </c>
      <c r="CQ10" s="15"/>
      <c r="CR10" s="15"/>
      <c r="CS10" s="15"/>
      <c r="CT10" s="15"/>
      <c r="CU10" s="15"/>
      <c r="CV10" s="15"/>
      <c r="CW10" s="15"/>
      <c r="CX10" s="15"/>
      <c r="CY10" s="15" t="s">
        <v>16</v>
      </c>
      <c r="CZ10" s="15"/>
      <c r="DA10" s="15"/>
      <c r="DB10" s="15"/>
      <c r="DC10" s="15"/>
      <c r="DD10" s="15"/>
      <c r="DE10" s="15"/>
      <c r="DF10" s="15"/>
      <c r="DG10" s="15"/>
      <c r="DH10" s="15" t="s">
        <v>17</v>
      </c>
      <c r="DI10" s="15"/>
      <c r="DJ10" s="15"/>
      <c r="DK10" s="15"/>
      <c r="DL10" s="15"/>
      <c r="DM10" s="15"/>
      <c r="DN10" s="15"/>
      <c r="DO10" s="15"/>
      <c r="DP10" s="15"/>
    </row>
    <row r="11" s="2" customFormat="true" ht="39.75" hidden="false" customHeight="true" outlineLevel="0" collapsed="false">
      <c r="A11" s="9"/>
      <c r="B11" s="9"/>
      <c r="C11" s="9"/>
      <c r="D11" s="10" t="s">
        <v>18</v>
      </c>
      <c r="E11" s="10"/>
      <c r="F11" s="10"/>
      <c r="G11" s="10" t="s">
        <v>19</v>
      </c>
      <c r="H11" s="10"/>
      <c r="I11" s="10"/>
      <c r="J11" s="10" t="s">
        <v>20</v>
      </c>
      <c r="K11" s="10"/>
      <c r="L11" s="10"/>
      <c r="M11" s="10" t="s">
        <v>18</v>
      </c>
      <c r="N11" s="10"/>
      <c r="O11" s="10"/>
      <c r="P11" s="10" t="s">
        <v>19</v>
      </c>
      <c r="Q11" s="10"/>
      <c r="R11" s="10"/>
      <c r="S11" s="10" t="s">
        <v>20</v>
      </c>
      <c r="T11" s="10"/>
      <c r="U11" s="10"/>
      <c r="V11" s="10" t="s">
        <v>18</v>
      </c>
      <c r="W11" s="10"/>
      <c r="X11" s="10"/>
      <c r="Y11" s="10" t="s">
        <v>19</v>
      </c>
      <c r="Z11" s="10"/>
      <c r="AA11" s="10"/>
      <c r="AB11" s="10" t="s">
        <v>20</v>
      </c>
      <c r="AC11" s="10"/>
      <c r="AD11" s="10"/>
      <c r="AE11" s="10" t="s">
        <v>18</v>
      </c>
      <c r="AF11" s="10"/>
      <c r="AG11" s="10"/>
      <c r="AH11" s="10" t="s">
        <v>19</v>
      </c>
      <c r="AI11" s="10"/>
      <c r="AJ11" s="10"/>
      <c r="AK11" s="10" t="s">
        <v>20</v>
      </c>
      <c r="AL11" s="10"/>
      <c r="AM11" s="10"/>
      <c r="AN11" s="10" t="s">
        <v>18</v>
      </c>
      <c r="AO11" s="10"/>
      <c r="AP11" s="10"/>
      <c r="AQ11" s="10" t="s">
        <v>19</v>
      </c>
      <c r="AR11" s="10"/>
      <c r="AS11" s="10"/>
      <c r="AT11" s="10" t="s">
        <v>20</v>
      </c>
      <c r="AU11" s="10"/>
      <c r="AV11" s="10"/>
      <c r="AW11" s="10" t="s">
        <v>18</v>
      </c>
      <c r="AX11" s="10"/>
      <c r="AY11" s="10"/>
      <c r="AZ11" s="10" t="s">
        <v>19</v>
      </c>
      <c r="BA11" s="10"/>
      <c r="BB11" s="10"/>
      <c r="BC11" s="10" t="s">
        <v>20</v>
      </c>
      <c r="BD11" s="10"/>
      <c r="BE11" s="10"/>
      <c r="BF11" s="10" t="s">
        <v>18</v>
      </c>
      <c r="BG11" s="10"/>
      <c r="BH11" s="10"/>
      <c r="BI11" s="10" t="s">
        <v>19</v>
      </c>
      <c r="BJ11" s="10"/>
      <c r="BK11" s="10"/>
      <c r="BL11" s="10" t="s">
        <v>20</v>
      </c>
      <c r="BM11" s="10"/>
      <c r="BN11" s="10"/>
      <c r="BO11" s="10" t="s">
        <v>18</v>
      </c>
      <c r="BP11" s="10"/>
      <c r="BQ11" s="10"/>
      <c r="BR11" s="10" t="s">
        <v>19</v>
      </c>
      <c r="BS11" s="10"/>
      <c r="BT11" s="10"/>
      <c r="BU11" s="10" t="s">
        <v>20</v>
      </c>
      <c r="BV11" s="10"/>
      <c r="BW11" s="10"/>
      <c r="BX11" s="10" t="s">
        <v>18</v>
      </c>
      <c r="BY11" s="10"/>
      <c r="BZ11" s="10"/>
      <c r="CA11" s="10" t="s">
        <v>19</v>
      </c>
      <c r="CB11" s="10"/>
      <c r="CC11" s="10"/>
      <c r="CD11" s="10" t="s">
        <v>20</v>
      </c>
      <c r="CE11" s="10"/>
      <c r="CF11" s="10"/>
      <c r="CG11" s="10" t="s">
        <v>18</v>
      </c>
      <c r="CH11" s="10"/>
      <c r="CI11" s="10"/>
      <c r="CJ11" s="10" t="s">
        <v>19</v>
      </c>
      <c r="CK11" s="10"/>
      <c r="CL11" s="10"/>
      <c r="CM11" s="10" t="s">
        <v>20</v>
      </c>
      <c r="CN11" s="10"/>
      <c r="CO11" s="10"/>
      <c r="CP11" s="10" t="s">
        <v>18</v>
      </c>
      <c r="CQ11" s="10"/>
      <c r="CR11" s="10"/>
      <c r="CS11" s="10" t="s">
        <v>19</v>
      </c>
      <c r="CT11" s="10"/>
      <c r="CU11" s="10"/>
      <c r="CV11" s="10" t="s">
        <v>20</v>
      </c>
      <c r="CW11" s="10"/>
      <c r="CX11" s="10"/>
      <c r="CY11" s="10" t="s">
        <v>18</v>
      </c>
      <c r="CZ11" s="10"/>
      <c r="DA11" s="10"/>
      <c r="DB11" s="10" t="s">
        <v>19</v>
      </c>
      <c r="DC11" s="10"/>
      <c r="DD11" s="10"/>
      <c r="DE11" s="10" t="s">
        <v>20</v>
      </c>
      <c r="DF11" s="10"/>
      <c r="DG11" s="10"/>
      <c r="DH11" s="10" t="s">
        <v>18</v>
      </c>
      <c r="DI11" s="10"/>
      <c r="DJ11" s="10"/>
      <c r="DK11" s="10" t="s">
        <v>19</v>
      </c>
      <c r="DL11" s="10"/>
      <c r="DM11" s="10"/>
      <c r="DN11" s="10" t="s">
        <v>20</v>
      </c>
      <c r="DO11" s="10"/>
      <c r="DP11" s="10"/>
    </row>
    <row r="12" s="2" customFormat="true" ht="36" hidden="false" customHeight="true" outlineLevel="0" collapsed="false">
      <c r="A12" s="9"/>
      <c r="B12" s="9"/>
      <c r="C12" s="9"/>
      <c r="D12" s="16" t="s">
        <v>21</v>
      </c>
      <c r="E12" s="16" t="s">
        <v>22</v>
      </c>
      <c r="F12" s="17" t="s">
        <v>23</v>
      </c>
      <c r="G12" s="16" t="s">
        <v>21</v>
      </c>
      <c r="H12" s="16" t="s">
        <v>22</v>
      </c>
      <c r="I12" s="17" t="s">
        <v>23</v>
      </c>
      <c r="J12" s="16" t="s">
        <v>21</v>
      </c>
      <c r="K12" s="16" t="s">
        <v>22</v>
      </c>
      <c r="L12" s="17" t="s">
        <v>23</v>
      </c>
      <c r="M12" s="16" t="s">
        <v>21</v>
      </c>
      <c r="N12" s="16" t="s">
        <v>22</v>
      </c>
      <c r="O12" s="17" t="s">
        <v>23</v>
      </c>
      <c r="P12" s="16" t="s">
        <v>21</v>
      </c>
      <c r="Q12" s="16" t="s">
        <v>22</v>
      </c>
      <c r="R12" s="17" t="s">
        <v>23</v>
      </c>
      <c r="S12" s="16" t="s">
        <v>21</v>
      </c>
      <c r="T12" s="16" t="s">
        <v>22</v>
      </c>
      <c r="U12" s="17" t="s">
        <v>23</v>
      </c>
      <c r="V12" s="16" t="s">
        <v>21</v>
      </c>
      <c r="W12" s="16" t="s">
        <v>22</v>
      </c>
      <c r="X12" s="17" t="s">
        <v>23</v>
      </c>
      <c r="Y12" s="16" t="s">
        <v>21</v>
      </c>
      <c r="Z12" s="16" t="s">
        <v>22</v>
      </c>
      <c r="AA12" s="17" t="s">
        <v>23</v>
      </c>
      <c r="AB12" s="16" t="s">
        <v>21</v>
      </c>
      <c r="AC12" s="16" t="s">
        <v>22</v>
      </c>
      <c r="AD12" s="17" t="s">
        <v>23</v>
      </c>
      <c r="AE12" s="16" t="s">
        <v>21</v>
      </c>
      <c r="AF12" s="16" t="s">
        <v>22</v>
      </c>
      <c r="AG12" s="17" t="s">
        <v>23</v>
      </c>
      <c r="AH12" s="16" t="s">
        <v>21</v>
      </c>
      <c r="AI12" s="16" t="s">
        <v>22</v>
      </c>
      <c r="AJ12" s="17" t="s">
        <v>23</v>
      </c>
      <c r="AK12" s="16" t="s">
        <v>21</v>
      </c>
      <c r="AL12" s="16" t="s">
        <v>22</v>
      </c>
      <c r="AM12" s="17" t="s">
        <v>23</v>
      </c>
      <c r="AN12" s="16" t="s">
        <v>21</v>
      </c>
      <c r="AO12" s="16" t="s">
        <v>22</v>
      </c>
      <c r="AP12" s="17" t="s">
        <v>23</v>
      </c>
      <c r="AQ12" s="16" t="s">
        <v>21</v>
      </c>
      <c r="AR12" s="16" t="s">
        <v>22</v>
      </c>
      <c r="AS12" s="17" t="s">
        <v>23</v>
      </c>
      <c r="AT12" s="16" t="s">
        <v>21</v>
      </c>
      <c r="AU12" s="16" t="s">
        <v>22</v>
      </c>
      <c r="AV12" s="17" t="s">
        <v>23</v>
      </c>
      <c r="AW12" s="16" t="s">
        <v>21</v>
      </c>
      <c r="AX12" s="16" t="s">
        <v>22</v>
      </c>
      <c r="AY12" s="17" t="s">
        <v>23</v>
      </c>
      <c r="AZ12" s="16" t="s">
        <v>21</v>
      </c>
      <c r="BA12" s="16" t="s">
        <v>22</v>
      </c>
      <c r="BB12" s="17" t="s">
        <v>23</v>
      </c>
      <c r="BC12" s="16" t="s">
        <v>21</v>
      </c>
      <c r="BD12" s="16" t="s">
        <v>22</v>
      </c>
      <c r="BE12" s="17" t="s">
        <v>23</v>
      </c>
      <c r="BF12" s="16" t="s">
        <v>21</v>
      </c>
      <c r="BG12" s="16" t="s">
        <v>22</v>
      </c>
      <c r="BH12" s="17" t="s">
        <v>23</v>
      </c>
      <c r="BI12" s="16" t="s">
        <v>21</v>
      </c>
      <c r="BJ12" s="16" t="s">
        <v>22</v>
      </c>
      <c r="BK12" s="17" t="s">
        <v>23</v>
      </c>
      <c r="BL12" s="16" t="s">
        <v>21</v>
      </c>
      <c r="BM12" s="16" t="s">
        <v>22</v>
      </c>
      <c r="BN12" s="17" t="s">
        <v>23</v>
      </c>
      <c r="BO12" s="16" t="s">
        <v>21</v>
      </c>
      <c r="BP12" s="16" t="s">
        <v>22</v>
      </c>
      <c r="BQ12" s="17" t="s">
        <v>23</v>
      </c>
      <c r="BR12" s="16" t="s">
        <v>21</v>
      </c>
      <c r="BS12" s="16" t="s">
        <v>22</v>
      </c>
      <c r="BT12" s="17" t="s">
        <v>23</v>
      </c>
      <c r="BU12" s="16" t="s">
        <v>21</v>
      </c>
      <c r="BV12" s="16" t="s">
        <v>22</v>
      </c>
      <c r="BW12" s="17" t="s">
        <v>23</v>
      </c>
      <c r="BX12" s="16" t="s">
        <v>21</v>
      </c>
      <c r="BY12" s="16" t="s">
        <v>22</v>
      </c>
      <c r="BZ12" s="17" t="s">
        <v>23</v>
      </c>
      <c r="CA12" s="16" t="s">
        <v>21</v>
      </c>
      <c r="CB12" s="16" t="s">
        <v>22</v>
      </c>
      <c r="CC12" s="17" t="s">
        <v>23</v>
      </c>
      <c r="CD12" s="16" t="s">
        <v>21</v>
      </c>
      <c r="CE12" s="16" t="s">
        <v>22</v>
      </c>
      <c r="CF12" s="17" t="s">
        <v>23</v>
      </c>
      <c r="CG12" s="16" t="s">
        <v>21</v>
      </c>
      <c r="CH12" s="16" t="s">
        <v>22</v>
      </c>
      <c r="CI12" s="17" t="s">
        <v>23</v>
      </c>
      <c r="CJ12" s="16" t="s">
        <v>21</v>
      </c>
      <c r="CK12" s="16" t="s">
        <v>22</v>
      </c>
      <c r="CL12" s="17" t="s">
        <v>23</v>
      </c>
      <c r="CM12" s="16" t="s">
        <v>21</v>
      </c>
      <c r="CN12" s="16" t="s">
        <v>22</v>
      </c>
      <c r="CO12" s="17" t="s">
        <v>23</v>
      </c>
      <c r="CP12" s="16" t="s">
        <v>21</v>
      </c>
      <c r="CQ12" s="16" t="s">
        <v>22</v>
      </c>
      <c r="CR12" s="17" t="s">
        <v>23</v>
      </c>
      <c r="CS12" s="16" t="s">
        <v>21</v>
      </c>
      <c r="CT12" s="16" t="s">
        <v>22</v>
      </c>
      <c r="CU12" s="17" t="s">
        <v>23</v>
      </c>
      <c r="CV12" s="16" t="s">
        <v>21</v>
      </c>
      <c r="CW12" s="16" t="s">
        <v>22</v>
      </c>
      <c r="CX12" s="17" t="s">
        <v>23</v>
      </c>
      <c r="CY12" s="16" t="s">
        <v>21</v>
      </c>
      <c r="CZ12" s="16" t="s">
        <v>22</v>
      </c>
      <c r="DA12" s="17" t="s">
        <v>23</v>
      </c>
      <c r="DB12" s="16" t="s">
        <v>21</v>
      </c>
      <c r="DC12" s="16" t="s">
        <v>22</v>
      </c>
      <c r="DD12" s="17" t="s">
        <v>23</v>
      </c>
      <c r="DE12" s="16" t="s">
        <v>21</v>
      </c>
      <c r="DF12" s="16" t="s">
        <v>22</v>
      </c>
      <c r="DG12" s="17" t="s">
        <v>23</v>
      </c>
      <c r="DH12" s="16" t="s">
        <v>21</v>
      </c>
      <c r="DI12" s="16" t="s">
        <v>22</v>
      </c>
      <c r="DJ12" s="17" t="s">
        <v>23</v>
      </c>
      <c r="DK12" s="16" t="s">
        <v>21</v>
      </c>
      <c r="DL12" s="16" t="s">
        <v>22</v>
      </c>
      <c r="DM12" s="17" t="s">
        <v>23</v>
      </c>
      <c r="DN12" s="16" t="s">
        <v>21</v>
      </c>
      <c r="DO12" s="16" t="s">
        <v>22</v>
      </c>
      <c r="DP12" s="17" t="s">
        <v>23</v>
      </c>
    </row>
    <row r="13" s="1" customFormat="true" ht="11.25" hidden="false" customHeight="true" outlineLevel="0" collapsed="false">
      <c r="A13" s="9"/>
      <c r="B13" s="10"/>
      <c r="C13" s="9" t="s">
        <v>24</v>
      </c>
      <c r="D13" s="16" t="n">
        <v>1</v>
      </c>
      <c r="E13" s="16" t="n">
        <f aca="false">D13+1</f>
        <v>2</v>
      </c>
      <c r="F13" s="17" t="n">
        <f aca="false">E13+1</f>
        <v>3</v>
      </c>
      <c r="G13" s="16" t="n">
        <f aca="false">F13+1</f>
        <v>4</v>
      </c>
      <c r="H13" s="16" t="n">
        <f aca="false">G13+1</f>
        <v>5</v>
      </c>
      <c r="I13" s="17" t="n">
        <f aca="false">H13+1</f>
        <v>6</v>
      </c>
      <c r="J13" s="16" t="n">
        <f aca="false">I13+1</f>
        <v>7</v>
      </c>
      <c r="K13" s="16" t="n">
        <f aca="false">J13+1</f>
        <v>8</v>
      </c>
      <c r="L13" s="17" t="n">
        <f aca="false">K13+1</f>
        <v>9</v>
      </c>
      <c r="M13" s="16" t="n">
        <f aca="false">L13+1</f>
        <v>10</v>
      </c>
      <c r="N13" s="16" t="n">
        <f aca="false">M13+1</f>
        <v>11</v>
      </c>
      <c r="O13" s="17" t="n">
        <f aca="false">N13+1</f>
        <v>12</v>
      </c>
      <c r="P13" s="16" t="n">
        <f aca="false">O13+1</f>
        <v>13</v>
      </c>
      <c r="Q13" s="16" t="n">
        <f aca="false">P13+1</f>
        <v>14</v>
      </c>
      <c r="R13" s="17" t="n">
        <f aca="false">Q13+1</f>
        <v>15</v>
      </c>
      <c r="S13" s="16" t="n">
        <f aca="false">R13+1</f>
        <v>16</v>
      </c>
      <c r="T13" s="16" t="n">
        <f aca="false">S13+1</f>
        <v>17</v>
      </c>
      <c r="U13" s="17" t="n">
        <f aca="false">T13+1</f>
        <v>18</v>
      </c>
      <c r="V13" s="16" t="n">
        <f aca="false">U13+1</f>
        <v>19</v>
      </c>
      <c r="W13" s="16" t="n">
        <f aca="false">V13+1</f>
        <v>20</v>
      </c>
      <c r="X13" s="17" t="n">
        <f aca="false">W13+1</f>
        <v>21</v>
      </c>
      <c r="Y13" s="16" t="n">
        <f aca="false">X13+1</f>
        <v>22</v>
      </c>
      <c r="Z13" s="16" t="n">
        <f aca="false">Y13+1</f>
        <v>23</v>
      </c>
      <c r="AA13" s="17" t="n">
        <f aca="false">Z13+1</f>
        <v>24</v>
      </c>
      <c r="AB13" s="16" t="n">
        <f aca="false">AA13+1</f>
        <v>25</v>
      </c>
      <c r="AC13" s="16" t="n">
        <f aca="false">AB13+1</f>
        <v>26</v>
      </c>
      <c r="AD13" s="17" t="n">
        <f aca="false">AC13+1</f>
        <v>27</v>
      </c>
      <c r="AE13" s="16" t="n">
        <f aca="false">AD13+1</f>
        <v>28</v>
      </c>
      <c r="AF13" s="16" t="n">
        <f aca="false">AE13+1</f>
        <v>29</v>
      </c>
      <c r="AG13" s="17" t="n">
        <f aca="false">AF13+1</f>
        <v>30</v>
      </c>
      <c r="AH13" s="16" t="n">
        <f aca="false">AG13+1</f>
        <v>31</v>
      </c>
      <c r="AI13" s="16" t="n">
        <f aca="false">AH13+1</f>
        <v>32</v>
      </c>
      <c r="AJ13" s="17" t="n">
        <f aca="false">AI13+1</f>
        <v>33</v>
      </c>
      <c r="AK13" s="16" t="n">
        <f aca="false">AJ13+1</f>
        <v>34</v>
      </c>
      <c r="AL13" s="16" t="n">
        <f aca="false">AK13+1</f>
        <v>35</v>
      </c>
      <c r="AM13" s="17" t="n">
        <f aca="false">AL13+1</f>
        <v>36</v>
      </c>
      <c r="AN13" s="16" t="n">
        <f aca="false">AM13+1</f>
        <v>37</v>
      </c>
      <c r="AO13" s="16" t="n">
        <f aca="false">AN13+1</f>
        <v>38</v>
      </c>
      <c r="AP13" s="17" t="n">
        <f aca="false">AO13+1</f>
        <v>39</v>
      </c>
      <c r="AQ13" s="16" t="n">
        <f aca="false">AP13+1</f>
        <v>40</v>
      </c>
      <c r="AR13" s="16" t="n">
        <f aca="false">AQ13+1</f>
        <v>41</v>
      </c>
      <c r="AS13" s="17" t="n">
        <f aca="false">AR13+1</f>
        <v>42</v>
      </c>
      <c r="AT13" s="16" t="n">
        <f aca="false">AS13+1</f>
        <v>43</v>
      </c>
      <c r="AU13" s="16" t="n">
        <f aca="false">AT13+1</f>
        <v>44</v>
      </c>
      <c r="AV13" s="17" t="n">
        <f aca="false">AU13+1</f>
        <v>45</v>
      </c>
      <c r="AW13" s="16" t="n">
        <f aca="false">AV13+1</f>
        <v>46</v>
      </c>
      <c r="AX13" s="16" t="n">
        <f aca="false">AW13+1</f>
        <v>47</v>
      </c>
      <c r="AY13" s="17" t="n">
        <f aca="false">AX13+1</f>
        <v>48</v>
      </c>
      <c r="AZ13" s="16" t="n">
        <f aca="false">AY13+1</f>
        <v>49</v>
      </c>
      <c r="BA13" s="16" t="n">
        <f aca="false">AZ13+1</f>
        <v>50</v>
      </c>
      <c r="BB13" s="17" t="n">
        <f aca="false">BA13+1</f>
        <v>51</v>
      </c>
      <c r="BC13" s="16" t="n">
        <f aca="false">BB13+1</f>
        <v>52</v>
      </c>
      <c r="BD13" s="16" t="n">
        <f aca="false">BC13+1</f>
        <v>53</v>
      </c>
      <c r="BE13" s="17" t="n">
        <f aca="false">BD13+1</f>
        <v>54</v>
      </c>
      <c r="BF13" s="16" t="n">
        <f aca="false">BE13+1</f>
        <v>55</v>
      </c>
      <c r="BG13" s="16" t="n">
        <f aca="false">BF13+1</f>
        <v>56</v>
      </c>
      <c r="BH13" s="17" t="n">
        <f aca="false">BG13+1</f>
        <v>57</v>
      </c>
      <c r="BI13" s="16" t="n">
        <f aca="false">BH13+1</f>
        <v>58</v>
      </c>
      <c r="BJ13" s="16" t="n">
        <f aca="false">BI13+1</f>
        <v>59</v>
      </c>
      <c r="BK13" s="17" t="n">
        <f aca="false">BJ13+1</f>
        <v>60</v>
      </c>
      <c r="BL13" s="16" t="n">
        <f aca="false">BK13+1</f>
        <v>61</v>
      </c>
      <c r="BM13" s="16" t="n">
        <f aca="false">BL13+1</f>
        <v>62</v>
      </c>
      <c r="BN13" s="17" t="n">
        <f aca="false">BM13+1</f>
        <v>63</v>
      </c>
      <c r="BO13" s="16" t="n">
        <f aca="false">BN13+1</f>
        <v>64</v>
      </c>
      <c r="BP13" s="16" t="n">
        <f aca="false">BO13+1</f>
        <v>65</v>
      </c>
      <c r="BQ13" s="17" t="n">
        <f aca="false">BP13+1</f>
        <v>66</v>
      </c>
      <c r="BR13" s="16" t="n">
        <f aca="false">BQ13+1</f>
        <v>67</v>
      </c>
      <c r="BS13" s="16" t="n">
        <f aca="false">BR13+1</f>
        <v>68</v>
      </c>
      <c r="BT13" s="17" t="n">
        <f aca="false">BS13+1</f>
        <v>69</v>
      </c>
      <c r="BU13" s="16" t="n">
        <f aca="false">BT13+1</f>
        <v>70</v>
      </c>
      <c r="BV13" s="16" t="n">
        <f aca="false">BU13+1</f>
        <v>71</v>
      </c>
      <c r="BW13" s="17" t="n">
        <f aca="false">BV13+1</f>
        <v>72</v>
      </c>
      <c r="BX13" s="16" t="n">
        <f aca="false">BW13+1</f>
        <v>73</v>
      </c>
      <c r="BY13" s="16" t="n">
        <f aca="false">BX13+1</f>
        <v>74</v>
      </c>
      <c r="BZ13" s="17" t="n">
        <f aca="false">BY13+1</f>
        <v>75</v>
      </c>
      <c r="CA13" s="16" t="n">
        <f aca="false">BZ13+1</f>
        <v>76</v>
      </c>
      <c r="CB13" s="16" t="n">
        <f aca="false">CA13+1</f>
        <v>77</v>
      </c>
      <c r="CC13" s="17" t="n">
        <f aca="false">CB13+1</f>
        <v>78</v>
      </c>
      <c r="CD13" s="16" t="n">
        <f aca="false">CC13+1</f>
        <v>79</v>
      </c>
      <c r="CE13" s="16" t="n">
        <f aca="false">CD13+1</f>
        <v>80</v>
      </c>
      <c r="CF13" s="17" t="n">
        <f aca="false">CE13+1</f>
        <v>81</v>
      </c>
      <c r="CG13" s="16" t="n">
        <f aca="false">CF13+1</f>
        <v>82</v>
      </c>
      <c r="CH13" s="16" t="n">
        <f aca="false">CG13+1</f>
        <v>83</v>
      </c>
      <c r="CI13" s="17" t="n">
        <f aca="false">CH13+1</f>
        <v>84</v>
      </c>
      <c r="CJ13" s="16" t="n">
        <f aca="false">CI13+1</f>
        <v>85</v>
      </c>
      <c r="CK13" s="16" t="n">
        <f aca="false">CJ13+1</f>
        <v>86</v>
      </c>
      <c r="CL13" s="17" t="n">
        <f aca="false">CK13+1</f>
        <v>87</v>
      </c>
      <c r="CM13" s="16" t="n">
        <f aca="false">CL13+1</f>
        <v>88</v>
      </c>
      <c r="CN13" s="16" t="n">
        <f aca="false">CM13+1</f>
        <v>89</v>
      </c>
      <c r="CO13" s="17" t="n">
        <f aca="false">CN13+1</f>
        <v>90</v>
      </c>
      <c r="CP13" s="16" t="n">
        <f aca="false">CO13+1</f>
        <v>91</v>
      </c>
      <c r="CQ13" s="16" t="n">
        <f aca="false">CP13+1</f>
        <v>92</v>
      </c>
      <c r="CR13" s="17" t="n">
        <f aca="false">CQ13+1</f>
        <v>93</v>
      </c>
      <c r="CS13" s="16" t="n">
        <f aca="false">CR13+1</f>
        <v>94</v>
      </c>
      <c r="CT13" s="16" t="n">
        <f aca="false">CS13+1</f>
        <v>95</v>
      </c>
      <c r="CU13" s="17" t="n">
        <f aca="false">CT13+1</f>
        <v>96</v>
      </c>
      <c r="CV13" s="16" t="n">
        <f aca="false">CU13+1</f>
        <v>97</v>
      </c>
      <c r="CW13" s="16" t="n">
        <f aca="false">CV13+1</f>
        <v>98</v>
      </c>
      <c r="CX13" s="17" t="n">
        <f aca="false">CW13+1</f>
        <v>99</v>
      </c>
      <c r="CY13" s="16" t="n">
        <f aca="false">CX13+1</f>
        <v>100</v>
      </c>
      <c r="CZ13" s="16" t="n">
        <f aca="false">CY13+1</f>
        <v>101</v>
      </c>
      <c r="DA13" s="17" t="n">
        <f aca="false">CZ13+1</f>
        <v>102</v>
      </c>
      <c r="DB13" s="16" t="n">
        <f aca="false">DA13+1</f>
        <v>103</v>
      </c>
      <c r="DC13" s="16" t="n">
        <f aca="false">DB13+1</f>
        <v>104</v>
      </c>
      <c r="DD13" s="17" t="n">
        <f aca="false">DC13+1</f>
        <v>105</v>
      </c>
      <c r="DE13" s="16" t="n">
        <f aca="false">DD13+1</f>
        <v>106</v>
      </c>
      <c r="DF13" s="16" t="n">
        <f aca="false">DE13+1</f>
        <v>107</v>
      </c>
      <c r="DG13" s="17" t="n">
        <f aca="false">DF13+1</f>
        <v>108</v>
      </c>
      <c r="DH13" s="16" t="n">
        <f aca="false">DG13+1</f>
        <v>109</v>
      </c>
      <c r="DI13" s="16" t="n">
        <f aca="false">DH13+1</f>
        <v>110</v>
      </c>
      <c r="DJ13" s="17" t="n">
        <f aca="false">DI13+1</f>
        <v>111</v>
      </c>
      <c r="DK13" s="16" t="n">
        <f aca="false">DJ13+1</f>
        <v>112</v>
      </c>
      <c r="DL13" s="16" t="n">
        <f aca="false">DK13+1</f>
        <v>113</v>
      </c>
      <c r="DM13" s="17" t="n">
        <f aca="false">DL13+1</f>
        <v>114</v>
      </c>
      <c r="DN13" s="16" t="n">
        <f aca="false">DM13+1</f>
        <v>115</v>
      </c>
      <c r="DO13" s="16" t="n">
        <f aca="false">DN13+1</f>
        <v>116</v>
      </c>
      <c r="DP13" s="17" t="n">
        <f aca="false">DO13+1</f>
        <v>117</v>
      </c>
    </row>
    <row r="14" s="2" customFormat="true" ht="13.5" hidden="false" customHeight="true" outlineLevel="0" collapsed="false">
      <c r="A14" s="9" t="n">
        <v>1</v>
      </c>
      <c r="B14" s="9" t="n">
        <v>110001</v>
      </c>
      <c r="C14" s="18" t="s">
        <v>25</v>
      </c>
      <c r="D14" s="18" t="n">
        <v>546</v>
      </c>
      <c r="E14" s="18" t="n">
        <v>57</v>
      </c>
      <c r="F14" s="19" t="n">
        <v>620439</v>
      </c>
      <c r="G14" s="18" t="n">
        <v>9898</v>
      </c>
      <c r="H14" s="18" t="n">
        <v>1034</v>
      </c>
      <c r="I14" s="19" t="n">
        <v>11501921</v>
      </c>
      <c r="J14" s="20" t="n">
        <v>10444</v>
      </c>
      <c r="K14" s="20" t="n">
        <v>1091</v>
      </c>
      <c r="L14" s="21" t="n">
        <v>12122360</v>
      </c>
      <c r="M14" s="18" t="n">
        <v>50</v>
      </c>
      <c r="N14" s="18" t="n">
        <v>5</v>
      </c>
      <c r="O14" s="19" t="n">
        <v>52129.47</v>
      </c>
      <c r="P14" s="18" t="n">
        <v>1092</v>
      </c>
      <c r="Q14" s="18" t="n">
        <v>116</v>
      </c>
      <c r="R14" s="19" t="n">
        <v>1288290.12</v>
      </c>
      <c r="S14" s="20" t="n">
        <v>1142</v>
      </c>
      <c r="T14" s="20" t="n">
        <v>121</v>
      </c>
      <c r="U14" s="21" t="n">
        <v>1340419.59</v>
      </c>
      <c r="V14" s="18" t="n">
        <v>60</v>
      </c>
      <c r="W14" s="18" t="n">
        <v>6</v>
      </c>
      <c r="X14" s="19" t="n">
        <v>66706</v>
      </c>
      <c r="Y14" s="18" t="n">
        <v>982</v>
      </c>
      <c r="Z14" s="18" t="n">
        <v>105</v>
      </c>
      <c r="AA14" s="19" t="n">
        <v>1217506.33</v>
      </c>
      <c r="AB14" s="20" t="n">
        <v>1042</v>
      </c>
      <c r="AC14" s="20" t="n">
        <v>111</v>
      </c>
      <c r="AD14" s="21" t="n">
        <v>1284212.33</v>
      </c>
      <c r="AE14" s="18" t="n">
        <v>13</v>
      </c>
      <c r="AF14" s="18" t="n">
        <v>2</v>
      </c>
      <c r="AG14" s="19" t="n">
        <v>20933.53</v>
      </c>
      <c r="AH14" s="18" t="n">
        <v>143</v>
      </c>
      <c r="AI14" s="18" t="n">
        <v>10</v>
      </c>
      <c r="AJ14" s="19" t="n">
        <v>70457.2231662965</v>
      </c>
      <c r="AK14" s="20" t="n">
        <v>156</v>
      </c>
      <c r="AL14" s="20" t="n">
        <v>12</v>
      </c>
      <c r="AM14" s="21" t="n">
        <v>91390.7531662965</v>
      </c>
      <c r="AN14" s="18" t="n">
        <v>55</v>
      </c>
      <c r="AO14" s="18" t="n">
        <v>4</v>
      </c>
      <c r="AP14" s="19" t="n">
        <v>62498.3333333333</v>
      </c>
      <c r="AQ14" s="18" t="n">
        <v>983</v>
      </c>
      <c r="AR14" s="18" t="n">
        <v>94</v>
      </c>
      <c r="AS14" s="19" t="n">
        <v>1142290.19428167</v>
      </c>
      <c r="AT14" s="20" t="n">
        <v>1038</v>
      </c>
      <c r="AU14" s="20" t="n">
        <v>98</v>
      </c>
      <c r="AV14" s="21" t="n">
        <v>1204788.52761501</v>
      </c>
      <c r="AW14" s="18" t="n">
        <v>48</v>
      </c>
      <c r="AX14" s="18" t="n">
        <v>5</v>
      </c>
      <c r="AY14" s="19" t="n">
        <v>54544</v>
      </c>
      <c r="AZ14" s="18" t="n">
        <v>854</v>
      </c>
      <c r="BA14" s="18" t="n">
        <v>96</v>
      </c>
      <c r="BB14" s="19" t="n">
        <v>992386.394625177</v>
      </c>
      <c r="BC14" s="20" t="n">
        <v>902</v>
      </c>
      <c r="BD14" s="20" t="n">
        <v>101</v>
      </c>
      <c r="BE14" s="21" t="n">
        <v>1046930.39462518</v>
      </c>
      <c r="BF14" s="18" t="n">
        <v>48</v>
      </c>
      <c r="BG14" s="18" t="n">
        <v>6</v>
      </c>
      <c r="BH14" s="19" t="n">
        <v>54544</v>
      </c>
      <c r="BI14" s="18" t="n">
        <v>883</v>
      </c>
      <c r="BJ14" s="18" t="n">
        <v>96</v>
      </c>
      <c r="BK14" s="19" t="n">
        <v>1026085.69842392</v>
      </c>
      <c r="BL14" s="20" t="n">
        <v>931</v>
      </c>
      <c r="BM14" s="20" t="n">
        <v>102</v>
      </c>
      <c r="BN14" s="21" t="n">
        <v>1080629.69842392</v>
      </c>
      <c r="BO14" s="18" t="n">
        <v>34</v>
      </c>
      <c r="BP14" s="18" t="n">
        <v>4</v>
      </c>
      <c r="BQ14" s="19" t="n">
        <v>38635.3333333333</v>
      </c>
      <c r="BR14" s="18" t="n">
        <v>621</v>
      </c>
      <c r="BS14" s="18" t="n">
        <v>70</v>
      </c>
      <c r="BT14" s="19" t="n">
        <v>721629.919276622</v>
      </c>
      <c r="BU14" s="20" t="n">
        <v>655</v>
      </c>
      <c r="BV14" s="20" t="n">
        <v>74</v>
      </c>
      <c r="BW14" s="21" t="n">
        <v>760265.252609955</v>
      </c>
      <c r="BX14" s="18" t="n">
        <v>34</v>
      </c>
      <c r="BY14" s="18" t="n">
        <v>4</v>
      </c>
      <c r="BZ14" s="19" t="n">
        <v>38635.3333333333</v>
      </c>
      <c r="CA14" s="18" t="n">
        <v>630</v>
      </c>
      <c r="CB14" s="18" t="n">
        <v>71</v>
      </c>
      <c r="CC14" s="19" t="n">
        <v>732088.323903819</v>
      </c>
      <c r="CD14" s="20" t="n">
        <v>664</v>
      </c>
      <c r="CE14" s="20" t="n">
        <v>75</v>
      </c>
      <c r="CF14" s="21" t="n">
        <v>770723.657237152</v>
      </c>
      <c r="CG14" s="18" t="n">
        <v>44</v>
      </c>
      <c r="CH14" s="18" t="n">
        <v>5</v>
      </c>
      <c r="CI14" s="19" t="n">
        <v>49998.6666666667</v>
      </c>
      <c r="CJ14" s="18" t="n">
        <v>814</v>
      </c>
      <c r="CK14" s="18" t="n">
        <v>72</v>
      </c>
      <c r="CL14" s="19" t="n">
        <v>945904.596282077</v>
      </c>
      <c r="CM14" s="20" t="n">
        <v>858</v>
      </c>
      <c r="CN14" s="20" t="n">
        <v>77</v>
      </c>
      <c r="CO14" s="21" t="n">
        <v>995903.262948744</v>
      </c>
      <c r="CP14" s="18" t="n">
        <v>58</v>
      </c>
      <c r="CQ14" s="18" t="n">
        <v>4</v>
      </c>
      <c r="CR14" s="19" t="n">
        <v>65907.3333333333</v>
      </c>
      <c r="CS14" s="18" t="n">
        <v>1033</v>
      </c>
      <c r="CT14" s="18" t="n">
        <v>101</v>
      </c>
      <c r="CU14" s="19" t="n">
        <v>1200392.44221055</v>
      </c>
      <c r="CV14" s="20" t="n">
        <v>1091</v>
      </c>
      <c r="CW14" s="20" t="n">
        <v>105</v>
      </c>
      <c r="CX14" s="21" t="n">
        <v>1266299.77554388</v>
      </c>
      <c r="CY14" s="18" t="n">
        <v>58</v>
      </c>
      <c r="CZ14" s="18" t="n">
        <v>6</v>
      </c>
      <c r="DA14" s="19" t="n">
        <v>65907.3333333333</v>
      </c>
      <c r="DB14" s="18" t="n">
        <v>1048</v>
      </c>
      <c r="DC14" s="18" t="n">
        <v>101</v>
      </c>
      <c r="DD14" s="19" t="n">
        <v>1217823.11658921</v>
      </c>
      <c r="DE14" s="20" t="n">
        <v>1106</v>
      </c>
      <c r="DF14" s="20" t="n">
        <v>107</v>
      </c>
      <c r="DG14" s="21" t="n">
        <v>1283730.44992254</v>
      </c>
      <c r="DH14" s="18" t="n">
        <v>44</v>
      </c>
      <c r="DI14" s="18" t="n">
        <v>6</v>
      </c>
      <c r="DJ14" s="19" t="n">
        <v>49999.6666666667</v>
      </c>
      <c r="DK14" s="18" t="n">
        <v>815</v>
      </c>
      <c r="DL14" s="18" t="n">
        <v>102</v>
      </c>
      <c r="DM14" s="19" t="n">
        <v>947066.641240655</v>
      </c>
      <c r="DN14" s="20" t="n">
        <v>859</v>
      </c>
      <c r="DO14" s="20" t="n">
        <v>108</v>
      </c>
      <c r="DP14" s="21" t="n">
        <v>997066.307907321</v>
      </c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</row>
    <row r="15" s="25" customFormat="true" ht="13.5" hidden="false" customHeight="true" outlineLevel="0" collapsed="false">
      <c r="A15" s="22" t="n">
        <f aca="false">A14+1</f>
        <v>2</v>
      </c>
      <c r="B15" s="22" t="n">
        <v>110004</v>
      </c>
      <c r="C15" s="23" t="s">
        <v>26</v>
      </c>
      <c r="D15" s="23" t="n">
        <v>5993</v>
      </c>
      <c r="E15" s="23" t="n">
        <v>931</v>
      </c>
      <c r="F15" s="24" t="n">
        <v>30099010.4285663</v>
      </c>
      <c r="G15" s="23" t="n">
        <v>8553</v>
      </c>
      <c r="H15" s="23" t="n">
        <v>1315</v>
      </c>
      <c r="I15" s="24" t="n">
        <v>38486801.5666984</v>
      </c>
      <c r="J15" s="23" t="n">
        <v>14546</v>
      </c>
      <c r="K15" s="23" t="n">
        <v>2246</v>
      </c>
      <c r="L15" s="24" t="n">
        <v>68585811.9952647</v>
      </c>
      <c r="M15" s="23" t="n">
        <v>537</v>
      </c>
      <c r="N15" s="23" t="n">
        <v>93</v>
      </c>
      <c r="O15" s="24" t="n">
        <v>2819059.67</v>
      </c>
      <c r="P15" s="23" t="n">
        <v>1050</v>
      </c>
      <c r="Q15" s="23" t="n">
        <v>166</v>
      </c>
      <c r="R15" s="24" t="n">
        <v>4818901.26</v>
      </c>
      <c r="S15" s="23" t="n">
        <v>1587</v>
      </c>
      <c r="T15" s="23" t="n">
        <v>259</v>
      </c>
      <c r="U15" s="24" t="n">
        <v>7637960.93</v>
      </c>
      <c r="V15" s="23" t="n">
        <v>474</v>
      </c>
      <c r="W15" s="23" t="n">
        <v>75</v>
      </c>
      <c r="X15" s="24" t="n">
        <v>2415536.96</v>
      </c>
      <c r="Y15" s="23" t="n">
        <v>922</v>
      </c>
      <c r="Z15" s="23" t="n">
        <v>128</v>
      </c>
      <c r="AA15" s="24" t="n">
        <v>3657023.62</v>
      </c>
      <c r="AB15" s="23" t="n">
        <v>1396</v>
      </c>
      <c r="AC15" s="23" t="n">
        <v>203</v>
      </c>
      <c r="AD15" s="24" t="n">
        <v>6072560.58</v>
      </c>
      <c r="AE15" s="23" t="n">
        <v>385</v>
      </c>
      <c r="AF15" s="23" t="n">
        <v>53</v>
      </c>
      <c r="AG15" s="24" t="n">
        <v>2135009.60540541</v>
      </c>
      <c r="AH15" s="23" t="n">
        <v>277</v>
      </c>
      <c r="AI15" s="23" t="n">
        <v>47</v>
      </c>
      <c r="AJ15" s="24" t="n">
        <v>1337290.07</v>
      </c>
      <c r="AK15" s="23" t="n">
        <v>662</v>
      </c>
      <c r="AL15" s="23" t="n">
        <v>100</v>
      </c>
      <c r="AM15" s="24" t="n">
        <v>3472299.67540541</v>
      </c>
      <c r="AN15" s="23" t="n">
        <v>501</v>
      </c>
      <c r="AO15" s="23" t="n">
        <v>77</v>
      </c>
      <c r="AP15" s="24" t="n">
        <v>2446843.79889567</v>
      </c>
      <c r="AQ15" s="23" t="n">
        <v>699</v>
      </c>
      <c r="AR15" s="23" t="n">
        <v>108</v>
      </c>
      <c r="AS15" s="24" t="n">
        <v>3183165.95629638</v>
      </c>
      <c r="AT15" s="23" t="n">
        <v>1200</v>
      </c>
      <c r="AU15" s="23" t="n">
        <v>185</v>
      </c>
      <c r="AV15" s="24" t="n">
        <v>5630009.75519205</v>
      </c>
      <c r="AW15" s="23" t="n">
        <v>525</v>
      </c>
      <c r="AX15" s="23" t="n">
        <v>81</v>
      </c>
      <c r="AY15" s="24" t="n">
        <v>2626558.16613388</v>
      </c>
      <c r="AZ15" s="23" t="n">
        <v>705</v>
      </c>
      <c r="BA15" s="23" t="n">
        <v>108</v>
      </c>
      <c r="BB15" s="24" t="n">
        <v>3183165.95629638</v>
      </c>
      <c r="BC15" s="23" t="n">
        <v>1230</v>
      </c>
      <c r="BD15" s="23" t="n">
        <v>189</v>
      </c>
      <c r="BE15" s="24" t="n">
        <v>5809724.12243026</v>
      </c>
      <c r="BF15" s="23" t="n">
        <v>500</v>
      </c>
      <c r="BG15" s="23" t="n">
        <v>78</v>
      </c>
      <c r="BH15" s="24" t="n">
        <v>2476506.1931609</v>
      </c>
      <c r="BI15" s="23" t="n">
        <v>695</v>
      </c>
      <c r="BJ15" s="23" t="n">
        <v>108</v>
      </c>
      <c r="BK15" s="24" t="n">
        <v>3166546.47070888</v>
      </c>
      <c r="BL15" s="23" t="n">
        <v>1195</v>
      </c>
      <c r="BM15" s="23" t="n">
        <v>186</v>
      </c>
      <c r="BN15" s="24" t="n">
        <v>5643052.66386978</v>
      </c>
      <c r="BO15" s="23" t="n">
        <v>497</v>
      </c>
      <c r="BP15" s="23" t="n">
        <v>78</v>
      </c>
      <c r="BQ15" s="24" t="n">
        <v>2476506.1931609</v>
      </c>
      <c r="BR15" s="23" t="n">
        <v>699</v>
      </c>
      <c r="BS15" s="23" t="n">
        <v>107</v>
      </c>
      <c r="BT15" s="24" t="n">
        <v>3137380.4801059</v>
      </c>
      <c r="BU15" s="23" t="n">
        <v>1196</v>
      </c>
      <c r="BV15" s="23" t="n">
        <v>185</v>
      </c>
      <c r="BW15" s="24" t="n">
        <v>5613886.67326681</v>
      </c>
      <c r="BX15" s="23" t="n">
        <v>499</v>
      </c>
      <c r="BY15" s="23" t="n">
        <v>78</v>
      </c>
      <c r="BZ15" s="24" t="n">
        <v>2476506.1931609</v>
      </c>
      <c r="CA15" s="23" t="n">
        <v>700</v>
      </c>
      <c r="CB15" s="23" t="n">
        <v>109</v>
      </c>
      <c r="CC15" s="24" t="n">
        <v>3212331.94689936</v>
      </c>
      <c r="CD15" s="23" t="n">
        <v>1199</v>
      </c>
      <c r="CE15" s="23" t="n">
        <v>187</v>
      </c>
      <c r="CF15" s="24" t="n">
        <v>5688838.14006026</v>
      </c>
      <c r="CG15" s="23" t="n">
        <v>531</v>
      </c>
      <c r="CH15" s="23" t="n">
        <v>81</v>
      </c>
      <c r="CI15" s="24" t="n">
        <v>2626558.16613388</v>
      </c>
      <c r="CJ15" s="23" t="n">
        <v>700</v>
      </c>
      <c r="CK15" s="23" t="n">
        <v>109</v>
      </c>
      <c r="CL15" s="24" t="n">
        <v>3212331.94689936</v>
      </c>
      <c r="CM15" s="23" t="n">
        <v>1231</v>
      </c>
      <c r="CN15" s="23" t="n">
        <v>190</v>
      </c>
      <c r="CO15" s="24" t="n">
        <v>5838890.11303323</v>
      </c>
      <c r="CP15" s="23" t="n">
        <v>500</v>
      </c>
      <c r="CQ15" s="23" t="n">
        <v>77</v>
      </c>
      <c r="CR15" s="24" t="n">
        <v>2446843.79889567</v>
      </c>
      <c r="CS15" s="23" t="n">
        <v>704</v>
      </c>
      <c r="CT15" s="23" t="n">
        <v>108</v>
      </c>
      <c r="CU15" s="24" t="n">
        <v>3183165.95629638</v>
      </c>
      <c r="CV15" s="23" t="n">
        <v>1204</v>
      </c>
      <c r="CW15" s="23" t="n">
        <v>185</v>
      </c>
      <c r="CX15" s="24" t="n">
        <v>5630009.75519205</v>
      </c>
      <c r="CY15" s="23" t="n">
        <v>520</v>
      </c>
      <c r="CZ15" s="23" t="n">
        <v>80</v>
      </c>
      <c r="DA15" s="24" t="n">
        <v>2576540.84180955</v>
      </c>
      <c r="DB15" s="23" t="n">
        <v>705</v>
      </c>
      <c r="DC15" s="23" t="n">
        <v>108</v>
      </c>
      <c r="DD15" s="24" t="n">
        <v>3183165.95629638</v>
      </c>
      <c r="DE15" s="23" t="n">
        <v>1225</v>
      </c>
      <c r="DF15" s="23" t="n">
        <v>188</v>
      </c>
      <c r="DG15" s="24" t="n">
        <v>5759706.79810593</v>
      </c>
      <c r="DH15" s="23" t="n">
        <v>524</v>
      </c>
      <c r="DI15" s="23" t="n">
        <v>80</v>
      </c>
      <c r="DJ15" s="24" t="n">
        <v>2576540.84180955</v>
      </c>
      <c r="DK15" s="23" t="n">
        <v>697</v>
      </c>
      <c r="DL15" s="23" t="n">
        <v>109</v>
      </c>
      <c r="DM15" s="24" t="n">
        <v>3212331.94689936</v>
      </c>
      <c r="DN15" s="23" t="n">
        <v>1221</v>
      </c>
      <c r="DO15" s="23" t="n">
        <v>189</v>
      </c>
      <c r="DP15" s="24" t="n">
        <v>5788872.78870891</v>
      </c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</row>
    <row r="16" s="2" customFormat="true" ht="13.5" hidden="false" customHeight="true" outlineLevel="0" collapsed="false">
      <c r="A16" s="9"/>
      <c r="B16" s="9"/>
      <c r="C16" s="27" t="s">
        <v>27</v>
      </c>
      <c r="D16" s="18" t="n">
        <v>4958</v>
      </c>
      <c r="E16" s="18" t="n">
        <v>820</v>
      </c>
      <c r="F16" s="19" t="n">
        <v>24547087.4285663</v>
      </c>
      <c r="G16" s="18" t="n">
        <v>8363</v>
      </c>
      <c r="H16" s="18" t="n">
        <v>1294</v>
      </c>
      <c r="I16" s="19" t="n">
        <v>37525306.5676507</v>
      </c>
      <c r="J16" s="20" t="n">
        <v>13321</v>
      </c>
      <c r="K16" s="20" t="n">
        <v>2114</v>
      </c>
      <c r="L16" s="21" t="n">
        <v>62072393.996217</v>
      </c>
      <c r="M16" s="18" t="n">
        <v>537</v>
      </c>
      <c r="N16" s="18" t="n">
        <v>93</v>
      </c>
      <c r="O16" s="19" t="n">
        <v>2819059.67</v>
      </c>
      <c r="P16" s="18" t="n">
        <v>1050</v>
      </c>
      <c r="Q16" s="18" t="n">
        <v>166</v>
      </c>
      <c r="R16" s="19" t="n">
        <v>4818901.26</v>
      </c>
      <c r="S16" s="20" t="n">
        <v>1587</v>
      </c>
      <c r="T16" s="20" t="n">
        <v>259</v>
      </c>
      <c r="U16" s="21" t="n">
        <v>7637960.93</v>
      </c>
      <c r="V16" s="18" t="n">
        <v>474</v>
      </c>
      <c r="W16" s="18" t="n">
        <v>75</v>
      </c>
      <c r="X16" s="19" t="n">
        <v>2415536.96</v>
      </c>
      <c r="Y16" s="18" t="n">
        <v>922</v>
      </c>
      <c r="Z16" s="18" t="n">
        <v>128</v>
      </c>
      <c r="AA16" s="19" t="n">
        <v>3657023.62</v>
      </c>
      <c r="AB16" s="20" t="n">
        <v>1396</v>
      </c>
      <c r="AC16" s="20" t="n">
        <v>203</v>
      </c>
      <c r="AD16" s="21" t="n">
        <v>6072560.58</v>
      </c>
      <c r="AE16" s="18" t="n">
        <v>118</v>
      </c>
      <c r="AF16" s="18" t="n">
        <v>24</v>
      </c>
      <c r="AG16" s="19" t="n">
        <v>684507.2</v>
      </c>
      <c r="AH16" s="18" t="n">
        <v>229</v>
      </c>
      <c r="AI16" s="18" t="n">
        <v>42</v>
      </c>
      <c r="AJ16" s="19" t="n">
        <v>1108362.69</v>
      </c>
      <c r="AK16" s="20" t="n">
        <v>347</v>
      </c>
      <c r="AL16" s="20" t="n">
        <v>66</v>
      </c>
      <c r="AM16" s="21" t="n">
        <v>1792869.89</v>
      </c>
      <c r="AN16" s="18" t="n">
        <v>425</v>
      </c>
      <c r="AO16" s="18" t="n">
        <v>69</v>
      </c>
      <c r="AP16" s="19" t="n">
        <v>2046705.20430108</v>
      </c>
      <c r="AQ16" s="18" t="n">
        <v>684</v>
      </c>
      <c r="AR16" s="18" t="n">
        <v>106</v>
      </c>
      <c r="AS16" s="19" t="n">
        <v>3091595.00391543</v>
      </c>
      <c r="AT16" s="20" t="n">
        <v>1109</v>
      </c>
      <c r="AU16" s="20" t="n">
        <v>175</v>
      </c>
      <c r="AV16" s="21" t="n">
        <v>5138300.2082165</v>
      </c>
      <c r="AW16" s="18" t="n">
        <v>425</v>
      </c>
      <c r="AX16" s="18" t="n">
        <v>70</v>
      </c>
      <c r="AY16" s="19" t="n">
        <v>2076367.59856631</v>
      </c>
      <c r="AZ16" s="18" t="n">
        <v>685</v>
      </c>
      <c r="BA16" s="18" t="n">
        <v>106</v>
      </c>
      <c r="BB16" s="19" t="n">
        <v>3091595.00391543</v>
      </c>
      <c r="BC16" s="20" t="n">
        <v>1110</v>
      </c>
      <c r="BD16" s="20" t="n">
        <v>176</v>
      </c>
      <c r="BE16" s="21" t="n">
        <v>5167962.60248174</v>
      </c>
      <c r="BF16" s="18" t="n">
        <v>426</v>
      </c>
      <c r="BG16" s="18" t="n">
        <v>70</v>
      </c>
      <c r="BH16" s="19" t="n">
        <v>2076367.59856631</v>
      </c>
      <c r="BI16" s="18" t="n">
        <v>685</v>
      </c>
      <c r="BJ16" s="18" t="n">
        <v>107</v>
      </c>
      <c r="BK16" s="19" t="n">
        <v>3120760.9945184</v>
      </c>
      <c r="BL16" s="20" t="n">
        <v>1111</v>
      </c>
      <c r="BM16" s="20" t="n">
        <v>177</v>
      </c>
      <c r="BN16" s="21" t="n">
        <v>5197128.59308471</v>
      </c>
      <c r="BO16" s="18" t="n">
        <v>425</v>
      </c>
      <c r="BP16" s="18" t="n">
        <v>70</v>
      </c>
      <c r="BQ16" s="19" t="n">
        <v>2076367.59856631</v>
      </c>
      <c r="BR16" s="18" t="n">
        <v>684</v>
      </c>
      <c r="BS16" s="18" t="n">
        <v>106</v>
      </c>
      <c r="BT16" s="19" t="n">
        <v>3091595.00391543</v>
      </c>
      <c r="BU16" s="20" t="n">
        <v>1109</v>
      </c>
      <c r="BV16" s="20" t="n">
        <v>176</v>
      </c>
      <c r="BW16" s="21" t="n">
        <v>5167962.60248174</v>
      </c>
      <c r="BX16" s="18" t="n">
        <v>426</v>
      </c>
      <c r="BY16" s="18" t="n">
        <v>70</v>
      </c>
      <c r="BZ16" s="19" t="n">
        <v>2076367.59856631</v>
      </c>
      <c r="CA16" s="18" t="n">
        <v>685</v>
      </c>
      <c r="CB16" s="18" t="n">
        <v>107</v>
      </c>
      <c r="CC16" s="19" t="n">
        <v>3120760.9945184</v>
      </c>
      <c r="CD16" s="20" t="n">
        <v>1111</v>
      </c>
      <c r="CE16" s="20" t="n">
        <v>177</v>
      </c>
      <c r="CF16" s="21" t="n">
        <v>5197128.59308471</v>
      </c>
      <c r="CG16" s="18" t="n">
        <v>426</v>
      </c>
      <c r="CH16" s="18" t="n">
        <v>70</v>
      </c>
      <c r="CI16" s="19" t="n">
        <v>2076367.59856631</v>
      </c>
      <c r="CJ16" s="18" t="n">
        <v>685</v>
      </c>
      <c r="CK16" s="18" t="n">
        <v>107</v>
      </c>
      <c r="CL16" s="19" t="n">
        <v>3120760.9945184</v>
      </c>
      <c r="CM16" s="20" t="n">
        <v>1111</v>
      </c>
      <c r="CN16" s="20" t="n">
        <v>177</v>
      </c>
      <c r="CO16" s="21" t="n">
        <v>5197128.59308471</v>
      </c>
      <c r="CP16" s="18" t="n">
        <v>425</v>
      </c>
      <c r="CQ16" s="18" t="n">
        <v>69</v>
      </c>
      <c r="CR16" s="19" t="n">
        <v>2046705.20430108</v>
      </c>
      <c r="CS16" s="18" t="n">
        <v>684</v>
      </c>
      <c r="CT16" s="18" t="n">
        <v>106</v>
      </c>
      <c r="CU16" s="19" t="n">
        <v>3091595.00391543</v>
      </c>
      <c r="CV16" s="20" t="n">
        <v>1109</v>
      </c>
      <c r="CW16" s="20" t="n">
        <v>175</v>
      </c>
      <c r="CX16" s="21" t="n">
        <v>5138300.2082165</v>
      </c>
      <c r="CY16" s="18" t="n">
        <v>425</v>
      </c>
      <c r="CZ16" s="18" t="n">
        <v>70</v>
      </c>
      <c r="DA16" s="19" t="n">
        <v>2076367.59856631</v>
      </c>
      <c r="DB16" s="18" t="n">
        <v>685</v>
      </c>
      <c r="DC16" s="18" t="n">
        <v>106</v>
      </c>
      <c r="DD16" s="19" t="n">
        <v>3091595.00391543</v>
      </c>
      <c r="DE16" s="20" t="n">
        <v>1110</v>
      </c>
      <c r="DF16" s="20" t="n">
        <v>176</v>
      </c>
      <c r="DG16" s="21" t="n">
        <v>5167962.60248174</v>
      </c>
      <c r="DH16" s="18" t="n">
        <v>426</v>
      </c>
      <c r="DI16" s="18" t="n">
        <v>70</v>
      </c>
      <c r="DJ16" s="19" t="n">
        <v>2076367.59856631</v>
      </c>
      <c r="DK16" s="18" t="n">
        <v>685</v>
      </c>
      <c r="DL16" s="18" t="n">
        <v>107</v>
      </c>
      <c r="DM16" s="19" t="n">
        <v>3120760.9945184</v>
      </c>
      <c r="DN16" s="20" t="n">
        <v>1111</v>
      </c>
      <c r="DO16" s="20" t="n">
        <v>177</v>
      </c>
      <c r="DP16" s="21" t="n">
        <v>5197128.59308471</v>
      </c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</row>
    <row r="17" s="2" customFormat="true" ht="13.5" hidden="false" customHeight="true" outlineLevel="0" collapsed="false">
      <c r="A17" s="9"/>
      <c r="B17" s="9"/>
      <c r="C17" s="27" t="s">
        <v>28</v>
      </c>
      <c r="D17" s="18" t="n">
        <v>1035</v>
      </c>
      <c r="E17" s="18" t="n">
        <v>111</v>
      </c>
      <c r="F17" s="19" t="n">
        <v>5551923</v>
      </c>
      <c r="G17" s="18" t="n">
        <v>190</v>
      </c>
      <c r="H17" s="18" t="n">
        <v>21</v>
      </c>
      <c r="I17" s="19" t="n">
        <v>961494.999047619</v>
      </c>
      <c r="J17" s="20" t="n">
        <v>1225</v>
      </c>
      <c r="K17" s="20" t="n">
        <v>132</v>
      </c>
      <c r="L17" s="21" t="n">
        <v>6513417.99904762</v>
      </c>
      <c r="M17" s="18" t="n">
        <v>0</v>
      </c>
      <c r="N17" s="18" t="n">
        <v>0</v>
      </c>
      <c r="O17" s="19" t="n">
        <v>0</v>
      </c>
      <c r="P17" s="18" t="n">
        <v>0</v>
      </c>
      <c r="Q17" s="18" t="n">
        <v>0</v>
      </c>
      <c r="R17" s="19" t="n">
        <v>0</v>
      </c>
      <c r="S17" s="20" t="n">
        <v>0</v>
      </c>
      <c r="T17" s="20" t="n">
        <v>0</v>
      </c>
      <c r="U17" s="21" t="n">
        <v>0</v>
      </c>
      <c r="V17" s="18" t="n">
        <v>0</v>
      </c>
      <c r="W17" s="18" t="n">
        <v>0</v>
      </c>
      <c r="X17" s="19" t="n">
        <v>0</v>
      </c>
      <c r="Y17" s="18" t="n">
        <v>0</v>
      </c>
      <c r="Z17" s="18" t="n">
        <v>0</v>
      </c>
      <c r="AA17" s="19" t="n">
        <v>0</v>
      </c>
      <c r="AB17" s="20" t="n">
        <v>0</v>
      </c>
      <c r="AC17" s="20" t="n">
        <v>0</v>
      </c>
      <c r="AD17" s="21" t="n">
        <v>0</v>
      </c>
      <c r="AE17" s="18" t="n">
        <v>267</v>
      </c>
      <c r="AF17" s="18" t="n">
        <v>29</v>
      </c>
      <c r="AG17" s="19" t="n">
        <v>1450502.40540541</v>
      </c>
      <c r="AH17" s="18" t="n">
        <v>48</v>
      </c>
      <c r="AI17" s="18" t="n">
        <v>5</v>
      </c>
      <c r="AJ17" s="19" t="n">
        <v>228927.38</v>
      </c>
      <c r="AK17" s="20" t="n">
        <v>315</v>
      </c>
      <c r="AL17" s="20" t="n">
        <v>34</v>
      </c>
      <c r="AM17" s="21" t="n">
        <v>1679429.78540541</v>
      </c>
      <c r="AN17" s="18" t="n">
        <v>76</v>
      </c>
      <c r="AO17" s="18" t="n">
        <v>8</v>
      </c>
      <c r="AP17" s="19" t="n">
        <v>400138.594594595</v>
      </c>
      <c r="AQ17" s="18" t="n">
        <v>15</v>
      </c>
      <c r="AR17" s="18" t="n">
        <v>2</v>
      </c>
      <c r="AS17" s="19" t="n">
        <v>91570.9523809524</v>
      </c>
      <c r="AT17" s="20" t="n">
        <v>91</v>
      </c>
      <c r="AU17" s="20" t="n">
        <v>10</v>
      </c>
      <c r="AV17" s="21" t="n">
        <v>491709.546975547</v>
      </c>
      <c r="AW17" s="18" t="n">
        <v>100</v>
      </c>
      <c r="AX17" s="18" t="n">
        <v>11</v>
      </c>
      <c r="AY17" s="19" t="n">
        <v>550190.567567568</v>
      </c>
      <c r="AZ17" s="18" t="n">
        <v>20</v>
      </c>
      <c r="BA17" s="18" t="n">
        <v>2</v>
      </c>
      <c r="BB17" s="19" t="n">
        <v>91570.9523809524</v>
      </c>
      <c r="BC17" s="20" t="n">
        <v>120</v>
      </c>
      <c r="BD17" s="20" t="n">
        <v>13</v>
      </c>
      <c r="BE17" s="21" t="n">
        <v>641761.51994852</v>
      </c>
      <c r="BF17" s="18" t="n">
        <v>74</v>
      </c>
      <c r="BG17" s="18" t="n">
        <v>8</v>
      </c>
      <c r="BH17" s="19" t="n">
        <v>400138.594594595</v>
      </c>
      <c r="BI17" s="18" t="n">
        <v>10</v>
      </c>
      <c r="BJ17" s="18" t="n">
        <v>1</v>
      </c>
      <c r="BK17" s="19" t="n">
        <v>45785.4761904762</v>
      </c>
      <c r="BL17" s="20" t="n">
        <v>84</v>
      </c>
      <c r="BM17" s="20" t="n">
        <v>9</v>
      </c>
      <c r="BN17" s="21" t="n">
        <v>445924.070785071</v>
      </c>
      <c r="BO17" s="18" t="n">
        <v>72</v>
      </c>
      <c r="BP17" s="18" t="n">
        <v>8</v>
      </c>
      <c r="BQ17" s="19" t="n">
        <v>400138.594594595</v>
      </c>
      <c r="BR17" s="18" t="n">
        <v>15</v>
      </c>
      <c r="BS17" s="18" t="n">
        <v>1</v>
      </c>
      <c r="BT17" s="19" t="n">
        <v>45785.4761904762</v>
      </c>
      <c r="BU17" s="20" t="n">
        <v>87</v>
      </c>
      <c r="BV17" s="20" t="n">
        <v>9</v>
      </c>
      <c r="BW17" s="21" t="n">
        <v>445924.070785071</v>
      </c>
      <c r="BX17" s="18" t="n">
        <v>73</v>
      </c>
      <c r="BY17" s="18" t="n">
        <v>8</v>
      </c>
      <c r="BZ17" s="19" t="n">
        <v>400138.594594595</v>
      </c>
      <c r="CA17" s="18" t="n">
        <v>15</v>
      </c>
      <c r="CB17" s="18" t="n">
        <v>2</v>
      </c>
      <c r="CC17" s="19" t="n">
        <v>91570.9523809524</v>
      </c>
      <c r="CD17" s="20" t="n">
        <v>88</v>
      </c>
      <c r="CE17" s="20" t="n">
        <v>10</v>
      </c>
      <c r="CF17" s="21" t="n">
        <v>491709.546975547</v>
      </c>
      <c r="CG17" s="18" t="n">
        <v>105</v>
      </c>
      <c r="CH17" s="18" t="n">
        <v>11</v>
      </c>
      <c r="CI17" s="19" t="n">
        <v>550190.567567568</v>
      </c>
      <c r="CJ17" s="18" t="n">
        <v>15</v>
      </c>
      <c r="CK17" s="18" t="n">
        <v>2</v>
      </c>
      <c r="CL17" s="19" t="n">
        <v>91570.9523809524</v>
      </c>
      <c r="CM17" s="20" t="n">
        <v>120</v>
      </c>
      <c r="CN17" s="20" t="n">
        <v>13</v>
      </c>
      <c r="CO17" s="21" t="n">
        <v>641761.51994852</v>
      </c>
      <c r="CP17" s="18" t="n">
        <v>75</v>
      </c>
      <c r="CQ17" s="18" t="n">
        <v>8</v>
      </c>
      <c r="CR17" s="19" t="n">
        <v>400138.594594595</v>
      </c>
      <c r="CS17" s="18" t="n">
        <v>20</v>
      </c>
      <c r="CT17" s="18" t="n">
        <v>2</v>
      </c>
      <c r="CU17" s="19" t="n">
        <v>91570.9523809524</v>
      </c>
      <c r="CV17" s="20" t="n">
        <v>95</v>
      </c>
      <c r="CW17" s="20" t="n">
        <v>10</v>
      </c>
      <c r="CX17" s="21" t="n">
        <v>491709.546975547</v>
      </c>
      <c r="CY17" s="18" t="n">
        <v>95</v>
      </c>
      <c r="CZ17" s="18" t="n">
        <v>10</v>
      </c>
      <c r="DA17" s="19" t="n">
        <v>500173.243243243</v>
      </c>
      <c r="DB17" s="18" t="n">
        <v>20</v>
      </c>
      <c r="DC17" s="18" t="n">
        <v>2</v>
      </c>
      <c r="DD17" s="19" t="n">
        <v>91570.9523809524</v>
      </c>
      <c r="DE17" s="20" t="n">
        <v>115</v>
      </c>
      <c r="DF17" s="20" t="n">
        <v>12</v>
      </c>
      <c r="DG17" s="21" t="n">
        <v>591744.195624196</v>
      </c>
      <c r="DH17" s="18" t="n">
        <v>98</v>
      </c>
      <c r="DI17" s="18" t="n">
        <v>10</v>
      </c>
      <c r="DJ17" s="19" t="n">
        <v>500173.243243243</v>
      </c>
      <c r="DK17" s="18" t="n">
        <v>12</v>
      </c>
      <c r="DL17" s="18" t="n">
        <v>2</v>
      </c>
      <c r="DM17" s="19" t="n">
        <v>91570.9523809524</v>
      </c>
      <c r="DN17" s="20" t="n">
        <v>110</v>
      </c>
      <c r="DO17" s="20" t="n">
        <v>12</v>
      </c>
      <c r="DP17" s="21" t="n">
        <v>591744.195624196</v>
      </c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</row>
    <row r="18" s="2" customFormat="true" ht="13.5" hidden="false" customHeight="true" outlineLevel="0" collapsed="false">
      <c r="A18" s="9" t="n">
        <f aca="false">A15+1</f>
        <v>3</v>
      </c>
      <c r="B18" s="9" t="n">
        <v>110006</v>
      </c>
      <c r="C18" s="18" t="s">
        <v>29</v>
      </c>
      <c r="D18" s="18" t="n">
        <v>256</v>
      </c>
      <c r="E18" s="18" t="n">
        <v>30</v>
      </c>
      <c r="F18" s="19" t="n">
        <v>273133.79</v>
      </c>
      <c r="G18" s="18" t="n">
        <v>999</v>
      </c>
      <c r="H18" s="18" t="n">
        <v>120</v>
      </c>
      <c r="I18" s="19" t="n">
        <v>1090688.21</v>
      </c>
      <c r="J18" s="20" t="n">
        <v>1255</v>
      </c>
      <c r="K18" s="20" t="n">
        <v>150</v>
      </c>
      <c r="L18" s="21" t="n">
        <v>1363822</v>
      </c>
      <c r="M18" s="18" t="n">
        <v>25</v>
      </c>
      <c r="N18" s="18" t="n">
        <v>3</v>
      </c>
      <c r="O18" s="19" t="n">
        <v>25075.62</v>
      </c>
      <c r="P18" s="18" t="n">
        <v>119</v>
      </c>
      <c r="Q18" s="18" t="n">
        <v>13</v>
      </c>
      <c r="R18" s="19" t="n">
        <v>131464.38</v>
      </c>
      <c r="S18" s="20" t="n">
        <v>144</v>
      </c>
      <c r="T18" s="20" t="n">
        <v>16</v>
      </c>
      <c r="U18" s="21" t="n">
        <v>156540</v>
      </c>
      <c r="V18" s="18" t="n">
        <v>48</v>
      </c>
      <c r="W18" s="18" t="n">
        <v>5</v>
      </c>
      <c r="X18" s="19" t="n">
        <v>50272.94</v>
      </c>
      <c r="Y18" s="18" t="n">
        <v>95</v>
      </c>
      <c r="Z18" s="18" t="n">
        <v>11</v>
      </c>
      <c r="AA18" s="19" t="n">
        <v>117344.11</v>
      </c>
      <c r="AB18" s="20" t="n">
        <v>143</v>
      </c>
      <c r="AC18" s="20" t="n">
        <v>16</v>
      </c>
      <c r="AD18" s="21" t="n">
        <v>167617.05</v>
      </c>
      <c r="AE18" s="18" t="n">
        <v>7</v>
      </c>
      <c r="AF18" s="18" t="n">
        <v>1</v>
      </c>
      <c r="AG18" s="19" t="n">
        <v>11178.505862069</v>
      </c>
      <c r="AH18" s="18" t="n">
        <v>51</v>
      </c>
      <c r="AI18" s="18" t="n">
        <v>8</v>
      </c>
      <c r="AJ18" s="19" t="n">
        <v>37423.72</v>
      </c>
      <c r="AK18" s="20" t="n">
        <v>58</v>
      </c>
      <c r="AL18" s="20" t="n">
        <v>9</v>
      </c>
      <c r="AM18" s="21" t="n">
        <v>48602.225862069</v>
      </c>
      <c r="AN18" s="18" t="n">
        <v>30</v>
      </c>
      <c r="AO18" s="18" t="n">
        <v>3</v>
      </c>
      <c r="AP18" s="19" t="n">
        <v>26658.1034482759</v>
      </c>
      <c r="AQ18" s="18" t="n">
        <v>165</v>
      </c>
      <c r="AR18" s="18" t="n">
        <v>18</v>
      </c>
      <c r="AS18" s="19" t="n">
        <v>164547.818181818</v>
      </c>
      <c r="AT18" s="20" t="n">
        <v>195</v>
      </c>
      <c r="AU18" s="20" t="n">
        <v>21</v>
      </c>
      <c r="AV18" s="21" t="n">
        <v>191205.921630094</v>
      </c>
      <c r="AW18" s="18" t="n">
        <v>29</v>
      </c>
      <c r="AX18" s="18" t="n">
        <v>3</v>
      </c>
      <c r="AY18" s="19" t="n">
        <v>26658.1034482759</v>
      </c>
      <c r="AZ18" s="18" t="n">
        <v>104</v>
      </c>
      <c r="BA18" s="18" t="n">
        <v>14</v>
      </c>
      <c r="BB18" s="19" t="n">
        <v>127981.636363636</v>
      </c>
      <c r="BC18" s="20" t="n">
        <v>133</v>
      </c>
      <c r="BD18" s="20" t="n">
        <v>17</v>
      </c>
      <c r="BE18" s="21" t="n">
        <v>154639.739811912</v>
      </c>
      <c r="BF18" s="18" t="n">
        <v>16</v>
      </c>
      <c r="BG18" s="18" t="n">
        <v>3</v>
      </c>
      <c r="BH18" s="19" t="n">
        <v>26658.1034482759</v>
      </c>
      <c r="BI18" s="18" t="n">
        <v>32</v>
      </c>
      <c r="BJ18" s="18" t="n">
        <v>4</v>
      </c>
      <c r="BK18" s="19" t="n">
        <v>36566.1818181818</v>
      </c>
      <c r="BL18" s="20" t="n">
        <v>48</v>
      </c>
      <c r="BM18" s="20" t="n">
        <v>7</v>
      </c>
      <c r="BN18" s="21" t="n">
        <v>63224.2852664577</v>
      </c>
      <c r="BO18" s="18" t="n">
        <v>0</v>
      </c>
      <c r="BP18" s="18" t="n">
        <v>0</v>
      </c>
      <c r="BQ18" s="19" t="n">
        <v>0</v>
      </c>
      <c r="BR18" s="18" t="n">
        <v>24</v>
      </c>
      <c r="BS18" s="18" t="n">
        <v>3</v>
      </c>
      <c r="BT18" s="19" t="n">
        <v>27424.6363636364</v>
      </c>
      <c r="BU18" s="20" t="n">
        <v>24</v>
      </c>
      <c r="BV18" s="20" t="n">
        <v>3</v>
      </c>
      <c r="BW18" s="21" t="n">
        <v>27424.6363636364</v>
      </c>
      <c r="BX18" s="18" t="n">
        <v>0</v>
      </c>
      <c r="BY18" s="18" t="n">
        <v>0</v>
      </c>
      <c r="BZ18" s="19" t="n">
        <v>0</v>
      </c>
      <c r="CA18" s="18" t="n">
        <v>26</v>
      </c>
      <c r="CB18" s="18" t="n">
        <v>3</v>
      </c>
      <c r="CC18" s="19" t="n">
        <v>27424.6363636364</v>
      </c>
      <c r="CD18" s="20" t="n">
        <v>26</v>
      </c>
      <c r="CE18" s="20" t="n">
        <v>3</v>
      </c>
      <c r="CF18" s="21" t="n">
        <v>27424.6363636364</v>
      </c>
      <c r="CG18" s="18" t="n">
        <v>34</v>
      </c>
      <c r="CH18" s="18" t="n">
        <v>4</v>
      </c>
      <c r="CI18" s="19" t="n">
        <v>35544.1379310345</v>
      </c>
      <c r="CJ18" s="18" t="n">
        <v>109</v>
      </c>
      <c r="CK18" s="18" t="n">
        <v>13</v>
      </c>
      <c r="CL18" s="19" t="n">
        <v>118840.090909091</v>
      </c>
      <c r="CM18" s="20" t="n">
        <v>143</v>
      </c>
      <c r="CN18" s="20" t="n">
        <v>17</v>
      </c>
      <c r="CO18" s="21" t="n">
        <v>154384.228840125</v>
      </c>
      <c r="CP18" s="18" t="n">
        <v>32</v>
      </c>
      <c r="CQ18" s="18" t="n">
        <v>4</v>
      </c>
      <c r="CR18" s="19" t="n">
        <v>35544.1379310345</v>
      </c>
      <c r="CS18" s="18" t="n">
        <v>92</v>
      </c>
      <c r="CT18" s="18" t="n">
        <v>11</v>
      </c>
      <c r="CU18" s="19" t="n">
        <v>100557</v>
      </c>
      <c r="CV18" s="20" t="n">
        <v>124</v>
      </c>
      <c r="CW18" s="20" t="n">
        <v>15</v>
      </c>
      <c r="CX18" s="21" t="n">
        <v>136101.137931035</v>
      </c>
      <c r="CY18" s="18" t="n">
        <v>30</v>
      </c>
      <c r="CZ18" s="18" t="n">
        <v>3</v>
      </c>
      <c r="DA18" s="19" t="n">
        <v>26658.1034482759</v>
      </c>
      <c r="DB18" s="18" t="n">
        <v>91</v>
      </c>
      <c r="DC18" s="18" t="n">
        <v>11</v>
      </c>
      <c r="DD18" s="19" t="n">
        <v>100557</v>
      </c>
      <c r="DE18" s="20" t="n">
        <v>121</v>
      </c>
      <c r="DF18" s="20" t="n">
        <v>14</v>
      </c>
      <c r="DG18" s="21" t="n">
        <v>127215.103448276</v>
      </c>
      <c r="DH18" s="18" t="n">
        <v>5</v>
      </c>
      <c r="DI18" s="18" t="n">
        <v>1</v>
      </c>
      <c r="DJ18" s="19" t="n">
        <v>8886.03448275862</v>
      </c>
      <c r="DK18" s="18" t="n">
        <v>91</v>
      </c>
      <c r="DL18" s="18" t="n">
        <v>11</v>
      </c>
      <c r="DM18" s="19" t="n">
        <v>100557</v>
      </c>
      <c r="DN18" s="20" t="n">
        <v>96</v>
      </c>
      <c r="DO18" s="20" t="n">
        <v>12</v>
      </c>
      <c r="DP18" s="21" t="n">
        <v>109443.034482759</v>
      </c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</row>
    <row r="19" s="2" customFormat="true" ht="13.5" hidden="false" customHeight="true" outlineLevel="0" collapsed="false">
      <c r="A19" s="9" t="n">
        <f aca="false">A18+1</f>
        <v>4</v>
      </c>
      <c r="B19" s="9" t="n">
        <v>110007</v>
      </c>
      <c r="C19" s="18" t="s">
        <v>30</v>
      </c>
      <c r="D19" s="18" t="n">
        <v>12298</v>
      </c>
      <c r="E19" s="18" t="n">
        <v>1330</v>
      </c>
      <c r="F19" s="19" t="n">
        <v>14346421.9914286</v>
      </c>
      <c r="G19" s="18" t="n">
        <v>20666</v>
      </c>
      <c r="H19" s="18" t="n">
        <v>2235</v>
      </c>
      <c r="I19" s="19" t="n">
        <v>24574962.9987472</v>
      </c>
      <c r="J19" s="20" t="n">
        <v>32964</v>
      </c>
      <c r="K19" s="20" t="n">
        <v>3565</v>
      </c>
      <c r="L19" s="21" t="n">
        <v>38921384.9901758</v>
      </c>
      <c r="M19" s="18" t="n">
        <v>1077</v>
      </c>
      <c r="N19" s="18" t="n">
        <v>117</v>
      </c>
      <c r="O19" s="19" t="n">
        <v>1265189.95</v>
      </c>
      <c r="P19" s="18" t="n">
        <v>1913</v>
      </c>
      <c r="Q19" s="18" t="n">
        <v>203</v>
      </c>
      <c r="R19" s="19" t="n">
        <v>2265618.89</v>
      </c>
      <c r="S19" s="20" t="n">
        <v>2990</v>
      </c>
      <c r="T19" s="20" t="n">
        <v>320</v>
      </c>
      <c r="U19" s="21" t="n">
        <v>3530808.84</v>
      </c>
      <c r="V19" s="18" t="n">
        <v>1101</v>
      </c>
      <c r="W19" s="18" t="n">
        <v>115</v>
      </c>
      <c r="X19" s="19" t="n">
        <v>1274352.77</v>
      </c>
      <c r="Y19" s="18" t="n">
        <v>1802</v>
      </c>
      <c r="Z19" s="18" t="n">
        <v>184</v>
      </c>
      <c r="AA19" s="19" t="n">
        <v>2057807.61</v>
      </c>
      <c r="AB19" s="20" t="n">
        <v>2903</v>
      </c>
      <c r="AC19" s="20" t="n">
        <v>299</v>
      </c>
      <c r="AD19" s="21" t="n">
        <v>3332160.38</v>
      </c>
      <c r="AE19" s="18" t="n">
        <v>1630</v>
      </c>
      <c r="AF19" s="18" t="n">
        <v>179</v>
      </c>
      <c r="AG19" s="19" t="n">
        <v>1893825.25766917</v>
      </c>
      <c r="AH19" s="18" t="n">
        <v>2660</v>
      </c>
      <c r="AI19" s="18" t="n">
        <v>303</v>
      </c>
      <c r="AJ19" s="19" t="n">
        <v>3263474.82885906</v>
      </c>
      <c r="AK19" s="20" t="n">
        <v>4290</v>
      </c>
      <c r="AL19" s="20" t="n">
        <v>482</v>
      </c>
      <c r="AM19" s="21" t="n">
        <v>5157300.08652823</v>
      </c>
      <c r="AN19" s="18" t="n">
        <v>1300</v>
      </c>
      <c r="AO19" s="18" t="n">
        <v>140</v>
      </c>
      <c r="AP19" s="19" t="n">
        <v>1510149.68421053</v>
      </c>
      <c r="AQ19" s="18" t="n">
        <v>2200</v>
      </c>
      <c r="AR19" s="18" t="n">
        <v>238</v>
      </c>
      <c r="AS19" s="19" t="n">
        <v>2616931.18299776</v>
      </c>
      <c r="AT19" s="20" t="n">
        <v>3500</v>
      </c>
      <c r="AU19" s="20" t="n">
        <v>378</v>
      </c>
      <c r="AV19" s="21" t="n">
        <v>4127080.86720829</v>
      </c>
      <c r="AW19" s="18" t="n">
        <v>1300</v>
      </c>
      <c r="AX19" s="18" t="n">
        <v>141</v>
      </c>
      <c r="AY19" s="19" t="n">
        <v>1520936.46766917</v>
      </c>
      <c r="AZ19" s="18" t="n">
        <v>2200</v>
      </c>
      <c r="BA19" s="18" t="n">
        <v>238</v>
      </c>
      <c r="BB19" s="19" t="n">
        <v>2616931.18299776</v>
      </c>
      <c r="BC19" s="20" t="n">
        <v>3500</v>
      </c>
      <c r="BD19" s="20" t="n">
        <v>379</v>
      </c>
      <c r="BE19" s="21" t="n">
        <v>4137867.65066694</v>
      </c>
      <c r="BF19" s="18" t="n">
        <v>1283</v>
      </c>
      <c r="BG19" s="18" t="n">
        <v>140</v>
      </c>
      <c r="BH19" s="19" t="n">
        <v>1510149.68421053</v>
      </c>
      <c r="BI19" s="18" t="n">
        <v>2136</v>
      </c>
      <c r="BJ19" s="18" t="n">
        <v>232</v>
      </c>
      <c r="BK19" s="19" t="n">
        <v>2550958.12796421</v>
      </c>
      <c r="BL19" s="20" t="n">
        <v>3419</v>
      </c>
      <c r="BM19" s="20" t="n">
        <v>372</v>
      </c>
      <c r="BN19" s="21" t="n">
        <v>4061107.81217473</v>
      </c>
      <c r="BO19" s="18" t="n">
        <v>600</v>
      </c>
      <c r="BP19" s="18" t="n">
        <v>65</v>
      </c>
      <c r="BQ19" s="19" t="n">
        <v>701140.93</v>
      </c>
      <c r="BR19" s="18" t="n">
        <v>1000</v>
      </c>
      <c r="BS19" s="18" t="n">
        <v>108</v>
      </c>
      <c r="BT19" s="19" t="n">
        <v>1187514.99</v>
      </c>
      <c r="BU19" s="20" t="n">
        <v>1600</v>
      </c>
      <c r="BV19" s="20" t="n">
        <v>173</v>
      </c>
      <c r="BW19" s="21" t="n">
        <v>1888655.92</v>
      </c>
      <c r="BX19" s="18" t="n">
        <v>600</v>
      </c>
      <c r="BY19" s="18" t="n">
        <v>65</v>
      </c>
      <c r="BZ19" s="19" t="n">
        <v>701140.93</v>
      </c>
      <c r="CA19" s="18" t="n">
        <v>1000</v>
      </c>
      <c r="CB19" s="18" t="n">
        <v>108</v>
      </c>
      <c r="CC19" s="19" t="n">
        <v>1187514.99</v>
      </c>
      <c r="CD19" s="20" t="n">
        <v>1600</v>
      </c>
      <c r="CE19" s="20" t="n">
        <v>173</v>
      </c>
      <c r="CF19" s="21" t="n">
        <v>1888655.92</v>
      </c>
      <c r="CG19" s="18" t="n">
        <v>864</v>
      </c>
      <c r="CH19" s="18" t="n">
        <v>94</v>
      </c>
      <c r="CI19" s="19" t="n">
        <v>1013957.65</v>
      </c>
      <c r="CJ19" s="18" t="n">
        <v>1450</v>
      </c>
      <c r="CK19" s="18" t="n">
        <v>157</v>
      </c>
      <c r="CL19" s="19" t="n">
        <v>1726294.94</v>
      </c>
      <c r="CM19" s="20" t="n">
        <v>2314</v>
      </c>
      <c r="CN19" s="20" t="n">
        <v>251</v>
      </c>
      <c r="CO19" s="21" t="n">
        <v>2740252.59</v>
      </c>
      <c r="CP19" s="18" t="n">
        <v>850</v>
      </c>
      <c r="CQ19" s="18" t="n">
        <v>92</v>
      </c>
      <c r="CR19" s="19" t="n">
        <v>992384.078195489</v>
      </c>
      <c r="CS19" s="18" t="n">
        <v>1450</v>
      </c>
      <c r="CT19" s="18" t="n">
        <v>156</v>
      </c>
      <c r="CU19" s="19" t="n">
        <v>1715299.43087248</v>
      </c>
      <c r="CV19" s="20" t="n">
        <v>2300</v>
      </c>
      <c r="CW19" s="20" t="n">
        <v>248</v>
      </c>
      <c r="CX19" s="21" t="n">
        <v>2707683.50906797</v>
      </c>
      <c r="CY19" s="18" t="n">
        <v>850</v>
      </c>
      <c r="CZ19" s="18" t="n">
        <v>92</v>
      </c>
      <c r="DA19" s="19" t="n">
        <v>992384.078195489</v>
      </c>
      <c r="DB19" s="18" t="n">
        <v>1450</v>
      </c>
      <c r="DC19" s="18" t="n">
        <v>156</v>
      </c>
      <c r="DD19" s="19" t="n">
        <v>1715299.43087248</v>
      </c>
      <c r="DE19" s="20" t="n">
        <v>2300</v>
      </c>
      <c r="DF19" s="20" t="n">
        <v>248</v>
      </c>
      <c r="DG19" s="21" t="n">
        <v>2707683.50906797</v>
      </c>
      <c r="DH19" s="18" t="n">
        <v>843</v>
      </c>
      <c r="DI19" s="18" t="n">
        <v>90</v>
      </c>
      <c r="DJ19" s="19" t="n">
        <v>970810.511278195</v>
      </c>
      <c r="DK19" s="18" t="n">
        <v>1405</v>
      </c>
      <c r="DL19" s="18" t="n">
        <v>152</v>
      </c>
      <c r="DM19" s="19" t="n">
        <v>1671317.39418345</v>
      </c>
      <c r="DN19" s="20" t="n">
        <v>2248</v>
      </c>
      <c r="DO19" s="20" t="n">
        <v>242</v>
      </c>
      <c r="DP19" s="21" t="n">
        <v>2642127.90546164</v>
      </c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</row>
    <row r="20" s="25" customFormat="true" ht="13.5" hidden="false" customHeight="true" outlineLevel="0" collapsed="false">
      <c r="A20" s="22" t="n">
        <f aca="false">A19+1</f>
        <v>5</v>
      </c>
      <c r="B20" s="22" t="n">
        <v>110008</v>
      </c>
      <c r="C20" s="23" t="s">
        <v>31</v>
      </c>
      <c r="D20" s="23" t="n">
        <v>8705</v>
      </c>
      <c r="E20" s="23" t="n">
        <v>528</v>
      </c>
      <c r="F20" s="24" t="n">
        <v>8555799.99632</v>
      </c>
      <c r="G20" s="23" t="n">
        <v>9662</v>
      </c>
      <c r="H20" s="23" t="n">
        <v>630</v>
      </c>
      <c r="I20" s="24" t="n">
        <v>8553929.9971614</v>
      </c>
      <c r="J20" s="23" t="n">
        <v>18367</v>
      </c>
      <c r="K20" s="23" t="n">
        <v>1158</v>
      </c>
      <c r="L20" s="24" t="n">
        <v>17109729.9934814</v>
      </c>
      <c r="M20" s="23" t="n">
        <v>726</v>
      </c>
      <c r="N20" s="23" t="n">
        <v>47</v>
      </c>
      <c r="O20" s="24" t="n">
        <v>748311.92</v>
      </c>
      <c r="P20" s="23" t="n">
        <v>523</v>
      </c>
      <c r="Q20" s="23" t="n">
        <v>35</v>
      </c>
      <c r="R20" s="24" t="n">
        <v>420166.47</v>
      </c>
      <c r="S20" s="23" t="n">
        <v>1249</v>
      </c>
      <c r="T20" s="23" t="n">
        <v>82</v>
      </c>
      <c r="U20" s="24" t="n">
        <v>1168478.39</v>
      </c>
      <c r="V20" s="23" t="n">
        <v>967</v>
      </c>
      <c r="W20" s="23" t="n">
        <v>63</v>
      </c>
      <c r="X20" s="24" t="n">
        <v>850060.59</v>
      </c>
      <c r="Y20" s="23" t="n">
        <v>883</v>
      </c>
      <c r="Z20" s="23" t="n">
        <v>56</v>
      </c>
      <c r="AA20" s="24" t="n">
        <v>737274.03</v>
      </c>
      <c r="AB20" s="23" t="n">
        <v>1850</v>
      </c>
      <c r="AC20" s="23" t="n">
        <v>119</v>
      </c>
      <c r="AD20" s="24" t="n">
        <v>1587334.62</v>
      </c>
      <c r="AE20" s="23" t="n">
        <v>1024</v>
      </c>
      <c r="AF20" s="23" t="n">
        <v>54</v>
      </c>
      <c r="AG20" s="24" t="n">
        <v>1049826.58913</v>
      </c>
      <c r="AH20" s="23" t="n">
        <v>1142</v>
      </c>
      <c r="AI20" s="23" t="n">
        <v>78</v>
      </c>
      <c r="AJ20" s="24" t="n">
        <v>1132352.2510878</v>
      </c>
      <c r="AK20" s="23" t="n">
        <v>2166</v>
      </c>
      <c r="AL20" s="23" t="n">
        <v>132</v>
      </c>
      <c r="AM20" s="24" t="n">
        <v>2182178.8402178</v>
      </c>
      <c r="AN20" s="23" t="n">
        <v>916</v>
      </c>
      <c r="AO20" s="23" t="n">
        <v>51</v>
      </c>
      <c r="AP20" s="24" t="n">
        <v>827419.32692</v>
      </c>
      <c r="AQ20" s="23" t="n">
        <v>1024</v>
      </c>
      <c r="AR20" s="23" t="n">
        <v>70</v>
      </c>
      <c r="AS20" s="24" t="n">
        <v>959927.85023</v>
      </c>
      <c r="AT20" s="23" t="n">
        <v>1940</v>
      </c>
      <c r="AU20" s="23" t="n">
        <v>121</v>
      </c>
      <c r="AV20" s="24" t="n">
        <v>1787347.17715</v>
      </c>
      <c r="AW20" s="23" t="n">
        <v>798</v>
      </c>
      <c r="AX20" s="23" t="n">
        <v>52</v>
      </c>
      <c r="AY20" s="24" t="n">
        <v>836576.57093</v>
      </c>
      <c r="AZ20" s="23" t="n">
        <v>1127</v>
      </c>
      <c r="BA20" s="23" t="n">
        <v>74</v>
      </c>
      <c r="BB20" s="24" t="n">
        <v>1008072.1593125</v>
      </c>
      <c r="BC20" s="23" t="n">
        <v>1925</v>
      </c>
      <c r="BD20" s="23" t="n">
        <v>126</v>
      </c>
      <c r="BE20" s="24" t="n">
        <v>1844648.7302425</v>
      </c>
      <c r="BF20" s="23" t="n">
        <v>771</v>
      </c>
      <c r="BG20" s="23" t="n">
        <v>48</v>
      </c>
      <c r="BH20" s="24" t="n">
        <v>780233.05293</v>
      </c>
      <c r="BI20" s="23" t="n">
        <v>1023</v>
      </c>
      <c r="BJ20" s="23" t="n">
        <v>62</v>
      </c>
      <c r="BK20" s="24" t="n">
        <v>843626.1709672</v>
      </c>
      <c r="BL20" s="23" t="n">
        <v>1794</v>
      </c>
      <c r="BM20" s="23" t="n">
        <v>110</v>
      </c>
      <c r="BN20" s="24" t="n">
        <v>1623859.2238972</v>
      </c>
      <c r="BO20" s="23" t="n">
        <v>740</v>
      </c>
      <c r="BP20" s="23" t="n">
        <v>45</v>
      </c>
      <c r="BQ20" s="24" t="n">
        <v>728061.67416</v>
      </c>
      <c r="BR20" s="23" t="n">
        <v>779</v>
      </c>
      <c r="BS20" s="23" t="n">
        <v>51</v>
      </c>
      <c r="BT20" s="24" t="n">
        <v>687789.3442107</v>
      </c>
      <c r="BU20" s="23" t="n">
        <v>1519</v>
      </c>
      <c r="BV20" s="23" t="n">
        <v>96</v>
      </c>
      <c r="BW20" s="24" t="n">
        <v>1415851.0183707</v>
      </c>
      <c r="BX20" s="23" t="n">
        <v>741</v>
      </c>
      <c r="BY20" s="23" t="n">
        <v>45</v>
      </c>
      <c r="BZ20" s="24" t="n">
        <v>728061.67416</v>
      </c>
      <c r="CA20" s="23" t="n">
        <v>771</v>
      </c>
      <c r="CB20" s="23" t="n">
        <v>49</v>
      </c>
      <c r="CC20" s="24" t="n">
        <v>659150.7287464</v>
      </c>
      <c r="CD20" s="23" t="n">
        <v>1512</v>
      </c>
      <c r="CE20" s="23" t="n">
        <v>94</v>
      </c>
      <c r="CF20" s="24" t="n">
        <v>1387212.4029064</v>
      </c>
      <c r="CG20" s="23" t="n">
        <v>699</v>
      </c>
      <c r="CH20" s="23" t="n">
        <v>42</v>
      </c>
      <c r="CI20" s="24" t="n">
        <v>691274.02295</v>
      </c>
      <c r="CJ20" s="23" t="n">
        <v>833</v>
      </c>
      <c r="CK20" s="23" t="n">
        <v>58</v>
      </c>
      <c r="CL20" s="24" t="n">
        <v>793734.6444791</v>
      </c>
      <c r="CM20" s="23" t="n">
        <v>1532</v>
      </c>
      <c r="CN20" s="23" t="n">
        <v>100</v>
      </c>
      <c r="CO20" s="24" t="n">
        <v>1485008.6674291</v>
      </c>
      <c r="CP20" s="23" t="n">
        <v>447</v>
      </c>
      <c r="CQ20" s="23" t="n">
        <v>27</v>
      </c>
      <c r="CR20" s="24" t="n">
        <v>437466.37305</v>
      </c>
      <c r="CS20" s="23" t="n">
        <v>519</v>
      </c>
      <c r="CT20" s="23" t="n">
        <v>33</v>
      </c>
      <c r="CU20" s="24" t="n">
        <v>450451.7009479</v>
      </c>
      <c r="CV20" s="23" t="n">
        <v>966</v>
      </c>
      <c r="CW20" s="23" t="n">
        <v>60</v>
      </c>
      <c r="CX20" s="24" t="n">
        <v>887918.0739979</v>
      </c>
      <c r="CY20" s="23" t="n">
        <v>438</v>
      </c>
      <c r="CZ20" s="23" t="n">
        <v>27</v>
      </c>
      <c r="DA20" s="24" t="n">
        <v>437466.37305</v>
      </c>
      <c r="DB20" s="23" t="n">
        <v>518</v>
      </c>
      <c r="DC20" s="23" t="n">
        <v>32</v>
      </c>
      <c r="DD20" s="24" t="n">
        <v>430692.3235899</v>
      </c>
      <c r="DE20" s="23" t="n">
        <v>956</v>
      </c>
      <c r="DF20" s="23" t="n">
        <v>59</v>
      </c>
      <c r="DG20" s="24" t="n">
        <v>868158.6966399</v>
      </c>
      <c r="DH20" s="23" t="n">
        <v>438</v>
      </c>
      <c r="DI20" s="23" t="n">
        <v>27</v>
      </c>
      <c r="DJ20" s="24" t="n">
        <v>441041.82904</v>
      </c>
      <c r="DK20" s="23" t="n">
        <v>520</v>
      </c>
      <c r="DL20" s="23" t="n">
        <v>32</v>
      </c>
      <c r="DM20" s="24" t="n">
        <v>430692.3235899</v>
      </c>
      <c r="DN20" s="23" t="n">
        <v>958</v>
      </c>
      <c r="DO20" s="23" t="n">
        <v>59</v>
      </c>
      <c r="DP20" s="24" t="n">
        <v>871734.1526299</v>
      </c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</row>
    <row r="21" s="2" customFormat="true" ht="13.5" hidden="false" customHeight="true" outlineLevel="0" collapsed="false">
      <c r="A21" s="9"/>
      <c r="B21" s="9"/>
      <c r="C21" s="27" t="s">
        <v>32</v>
      </c>
      <c r="D21" s="18" t="n">
        <v>2823</v>
      </c>
      <c r="E21" s="18" t="n">
        <v>166</v>
      </c>
      <c r="F21" s="19" t="n">
        <v>2293323.9976</v>
      </c>
      <c r="G21" s="18" t="n">
        <v>5983</v>
      </c>
      <c r="H21" s="18" t="n">
        <v>354</v>
      </c>
      <c r="I21" s="19" t="n">
        <v>4807580.9999874</v>
      </c>
      <c r="J21" s="20" t="n">
        <v>8806</v>
      </c>
      <c r="K21" s="20" t="n">
        <v>520</v>
      </c>
      <c r="L21" s="21" t="n">
        <v>7100904.9975874</v>
      </c>
      <c r="M21" s="18" t="n">
        <v>144</v>
      </c>
      <c r="N21" s="18" t="n">
        <v>11</v>
      </c>
      <c r="O21" s="19" t="n">
        <v>112767.24</v>
      </c>
      <c r="P21" s="18" t="n">
        <v>523</v>
      </c>
      <c r="Q21" s="18" t="n">
        <v>35</v>
      </c>
      <c r="R21" s="19" t="n">
        <v>420166.47</v>
      </c>
      <c r="S21" s="20" t="n">
        <v>667</v>
      </c>
      <c r="T21" s="20" t="n">
        <v>46</v>
      </c>
      <c r="U21" s="21" t="n">
        <v>532933.71</v>
      </c>
      <c r="V21" s="18" t="n">
        <v>312</v>
      </c>
      <c r="W21" s="18" t="n">
        <v>15</v>
      </c>
      <c r="X21" s="19" t="n">
        <v>176649.22</v>
      </c>
      <c r="Y21" s="18" t="n">
        <v>883</v>
      </c>
      <c r="Z21" s="18" t="n">
        <v>56</v>
      </c>
      <c r="AA21" s="19" t="n">
        <v>737274.03</v>
      </c>
      <c r="AB21" s="20" t="n">
        <v>1195</v>
      </c>
      <c r="AC21" s="20" t="n">
        <v>71</v>
      </c>
      <c r="AD21" s="21" t="n">
        <v>913923.25</v>
      </c>
      <c r="AE21" s="18" t="n">
        <v>501</v>
      </c>
      <c r="AF21" s="18" t="n">
        <v>30</v>
      </c>
      <c r="AG21" s="19" t="n">
        <v>484234.9416</v>
      </c>
      <c r="AH21" s="18" t="n">
        <v>247</v>
      </c>
      <c r="AI21" s="18" t="n">
        <v>7</v>
      </c>
      <c r="AJ21" s="19" t="n">
        <v>173471.7542338</v>
      </c>
      <c r="AK21" s="20" t="n">
        <v>748</v>
      </c>
      <c r="AL21" s="20" t="n">
        <v>37</v>
      </c>
      <c r="AM21" s="21" t="n">
        <v>657706.6958338</v>
      </c>
      <c r="AN21" s="18" t="n">
        <v>355</v>
      </c>
      <c r="AO21" s="18" t="n">
        <v>16</v>
      </c>
      <c r="AP21" s="19" t="n">
        <v>221043.2576</v>
      </c>
      <c r="AQ21" s="18" t="n">
        <v>627</v>
      </c>
      <c r="AR21" s="18" t="n">
        <v>40</v>
      </c>
      <c r="AS21" s="19" t="n">
        <v>543229.491524</v>
      </c>
      <c r="AT21" s="20" t="n">
        <v>982</v>
      </c>
      <c r="AU21" s="20" t="n">
        <v>56</v>
      </c>
      <c r="AV21" s="21" t="n">
        <v>764272.749124</v>
      </c>
      <c r="AW21" s="18" t="n">
        <v>239</v>
      </c>
      <c r="AX21" s="18" t="n">
        <v>18</v>
      </c>
      <c r="AY21" s="19" t="n">
        <v>248673.6648</v>
      </c>
      <c r="AZ21" s="18" t="n">
        <v>730</v>
      </c>
      <c r="BA21" s="18" t="n">
        <v>45</v>
      </c>
      <c r="BB21" s="19" t="n">
        <v>611133.1779645</v>
      </c>
      <c r="BC21" s="20" t="n">
        <v>969</v>
      </c>
      <c r="BD21" s="20" t="n">
        <v>63</v>
      </c>
      <c r="BE21" s="21" t="n">
        <v>859806.8427645</v>
      </c>
      <c r="BF21" s="18" t="n">
        <v>211</v>
      </c>
      <c r="BG21" s="18" t="n">
        <v>13</v>
      </c>
      <c r="BH21" s="19" t="n">
        <v>179597.6468</v>
      </c>
      <c r="BI21" s="18" t="n">
        <v>626</v>
      </c>
      <c r="BJ21" s="18" t="n">
        <v>32</v>
      </c>
      <c r="BK21" s="19" t="n">
        <v>434583.5932192</v>
      </c>
      <c r="BL21" s="20" t="n">
        <v>837</v>
      </c>
      <c r="BM21" s="20" t="n">
        <v>45</v>
      </c>
      <c r="BN21" s="21" t="n">
        <v>614181.2400192</v>
      </c>
      <c r="BO21" s="18" t="n">
        <v>265</v>
      </c>
      <c r="BP21" s="18" t="n">
        <v>16</v>
      </c>
      <c r="BQ21" s="19" t="n">
        <v>221043.2576</v>
      </c>
      <c r="BR21" s="18" t="n">
        <v>448</v>
      </c>
      <c r="BS21" s="18" t="n">
        <v>27</v>
      </c>
      <c r="BT21" s="19" t="n">
        <v>366679.9067787</v>
      </c>
      <c r="BU21" s="20" t="n">
        <v>713</v>
      </c>
      <c r="BV21" s="20" t="n">
        <v>43</v>
      </c>
      <c r="BW21" s="21" t="n">
        <v>587723.1643787</v>
      </c>
      <c r="BX21" s="18" t="n">
        <v>266</v>
      </c>
      <c r="BY21" s="18" t="n">
        <v>16</v>
      </c>
      <c r="BZ21" s="19" t="n">
        <v>221043.2576</v>
      </c>
      <c r="CA21" s="18" t="n">
        <v>440</v>
      </c>
      <c r="CB21" s="18" t="n">
        <v>24</v>
      </c>
      <c r="CC21" s="19" t="n">
        <v>325937.6949144</v>
      </c>
      <c r="CD21" s="20" t="n">
        <v>706</v>
      </c>
      <c r="CE21" s="20" t="n">
        <v>40</v>
      </c>
      <c r="CF21" s="21" t="n">
        <v>546980.9525144</v>
      </c>
      <c r="CG21" s="18" t="n">
        <v>222</v>
      </c>
      <c r="CH21" s="18" t="n">
        <v>12</v>
      </c>
      <c r="CI21" s="19" t="n">
        <v>165782.4432</v>
      </c>
      <c r="CJ21" s="18" t="n">
        <v>500</v>
      </c>
      <c r="CK21" s="18" t="n">
        <v>31</v>
      </c>
      <c r="CL21" s="19" t="n">
        <v>421002.8559311</v>
      </c>
      <c r="CM21" s="20" t="n">
        <v>722</v>
      </c>
      <c r="CN21" s="20" t="n">
        <v>43</v>
      </c>
      <c r="CO21" s="21" t="n">
        <v>586785.2991311</v>
      </c>
      <c r="CP21" s="18" t="n">
        <v>110</v>
      </c>
      <c r="CQ21" s="18" t="n">
        <v>7</v>
      </c>
      <c r="CR21" s="19" t="n">
        <v>96706.4252</v>
      </c>
      <c r="CS21" s="18" t="n">
        <v>320</v>
      </c>
      <c r="CT21" s="18" t="n">
        <v>19</v>
      </c>
      <c r="CU21" s="19" t="n">
        <v>258034.0084739</v>
      </c>
      <c r="CV21" s="20" t="n">
        <v>430</v>
      </c>
      <c r="CW21" s="20" t="n">
        <v>26</v>
      </c>
      <c r="CX21" s="21" t="n">
        <v>354740.4336739</v>
      </c>
      <c r="CY21" s="18" t="n">
        <v>100</v>
      </c>
      <c r="CZ21" s="18" t="n">
        <v>7</v>
      </c>
      <c r="DA21" s="19" t="n">
        <v>96706.4252</v>
      </c>
      <c r="DB21" s="18" t="n">
        <v>319</v>
      </c>
      <c r="DC21" s="18" t="n">
        <v>19</v>
      </c>
      <c r="DD21" s="19" t="n">
        <v>258034.0084739</v>
      </c>
      <c r="DE21" s="20" t="n">
        <v>419</v>
      </c>
      <c r="DF21" s="20" t="n">
        <v>26</v>
      </c>
      <c r="DG21" s="21" t="n">
        <v>354740.4336739</v>
      </c>
      <c r="DH21" s="18" t="n">
        <v>98</v>
      </c>
      <c r="DI21" s="18" t="n">
        <v>5</v>
      </c>
      <c r="DJ21" s="19" t="n">
        <v>69076.218</v>
      </c>
      <c r="DK21" s="18" t="n">
        <v>320</v>
      </c>
      <c r="DL21" s="18" t="n">
        <v>19</v>
      </c>
      <c r="DM21" s="19" t="n">
        <v>258034.0084739</v>
      </c>
      <c r="DN21" s="20" t="n">
        <v>418</v>
      </c>
      <c r="DO21" s="20" t="n">
        <v>24</v>
      </c>
      <c r="DP21" s="21" t="n">
        <v>327110.2264739</v>
      </c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</row>
    <row r="22" s="2" customFormat="true" ht="13.5" hidden="false" customHeight="true" outlineLevel="0" collapsed="false">
      <c r="A22" s="9"/>
      <c r="B22" s="9"/>
      <c r="C22" s="27" t="s">
        <v>33</v>
      </c>
      <c r="D22" s="18" t="n">
        <v>935</v>
      </c>
      <c r="E22" s="18" t="n">
        <v>74</v>
      </c>
      <c r="F22" s="19" t="n">
        <v>942205</v>
      </c>
      <c r="G22" s="18" t="n">
        <v>2805</v>
      </c>
      <c r="H22" s="18" t="n">
        <v>223</v>
      </c>
      <c r="I22" s="19" t="n">
        <v>2699101.9972</v>
      </c>
      <c r="J22" s="20" t="n">
        <v>3740</v>
      </c>
      <c r="K22" s="20" t="n">
        <v>297</v>
      </c>
      <c r="L22" s="21" t="n">
        <v>3641306.9972</v>
      </c>
      <c r="M22" s="18" t="n">
        <v>87</v>
      </c>
      <c r="N22" s="18" t="n">
        <v>7</v>
      </c>
      <c r="O22" s="19" t="n">
        <v>105218.99</v>
      </c>
      <c r="P22" s="18" t="n">
        <v>0</v>
      </c>
      <c r="Q22" s="18" t="n">
        <v>0</v>
      </c>
      <c r="R22" s="19" t="n">
        <v>0</v>
      </c>
      <c r="S22" s="20" t="n">
        <v>87</v>
      </c>
      <c r="T22" s="20" t="n">
        <v>7</v>
      </c>
      <c r="U22" s="21" t="n">
        <v>105218.99</v>
      </c>
      <c r="V22" s="18" t="n">
        <v>0</v>
      </c>
      <c r="W22" s="18" t="n">
        <v>0</v>
      </c>
      <c r="X22" s="19" t="n">
        <v>0</v>
      </c>
      <c r="Y22" s="18" t="n">
        <v>0</v>
      </c>
      <c r="Z22" s="18" t="n">
        <v>0</v>
      </c>
      <c r="AA22" s="19" t="n">
        <v>0</v>
      </c>
      <c r="AB22" s="20" t="n">
        <v>0</v>
      </c>
      <c r="AC22" s="20" t="n">
        <v>0</v>
      </c>
      <c r="AD22" s="21" t="n">
        <v>0</v>
      </c>
      <c r="AE22" s="18" t="n">
        <v>173</v>
      </c>
      <c r="AF22" s="18" t="n">
        <v>14</v>
      </c>
      <c r="AG22" s="19" t="n">
        <v>162163.51</v>
      </c>
      <c r="AH22" s="18" t="n">
        <v>685</v>
      </c>
      <c r="AI22" s="18" t="n">
        <v>58</v>
      </c>
      <c r="AJ22" s="19" t="n">
        <v>702008.5912</v>
      </c>
      <c r="AK22" s="20" t="n">
        <v>858</v>
      </c>
      <c r="AL22" s="20" t="n">
        <v>72</v>
      </c>
      <c r="AM22" s="21" t="n">
        <v>864172.1012</v>
      </c>
      <c r="AN22" s="18" t="n">
        <v>93</v>
      </c>
      <c r="AO22" s="18" t="n">
        <v>7</v>
      </c>
      <c r="AP22" s="19" t="n">
        <v>89127.5</v>
      </c>
      <c r="AQ22" s="18" t="n">
        <v>290</v>
      </c>
      <c r="AR22" s="18" t="n">
        <v>23</v>
      </c>
      <c r="AS22" s="19" t="n">
        <v>278382.7172</v>
      </c>
      <c r="AT22" s="20" t="n">
        <v>383</v>
      </c>
      <c r="AU22" s="20" t="n">
        <v>30</v>
      </c>
      <c r="AV22" s="21" t="n">
        <v>367510.2172</v>
      </c>
      <c r="AW22" s="18" t="n">
        <v>93</v>
      </c>
      <c r="AX22" s="18" t="n">
        <v>7</v>
      </c>
      <c r="AY22" s="19" t="n">
        <v>89127.5</v>
      </c>
      <c r="AZ22" s="18" t="n">
        <v>290</v>
      </c>
      <c r="BA22" s="18" t="n">
        <v>23</v>
      </c>
      <c r="BB22" s="19" t="n">
        <v>278382.7172</v>
      </c>
      <c r="BC22" s="20" t="n">
        <v>383</v>
      </c>
      <c r="BD22" s="20" t="n">
        <v>30</v>
      </c>
      <c r="BE22" s="21" t="n">
        <v>367510.2172</v>
      </c>
      <c r="BF22" s="18" t="n">
        <v>94</v>
      </c>
      <c r="BG22" s="18" t="n">
        <v>8</v>
      </c>
      <c r="BH22" s="19" t="n">
        <v>101860</v>
      </c>
      <c r="BI22" s="18" t="n">
        <v>291</v>
      </c>
      <c r="BJ22" s="18" t="n">
        <v>24</v>
      </c>
      <c r="BK22" s="19" t="n">
        <v>290486.3136</v>
      </c>
      <c r="BL22" s="20" t="n">
        <v>385</v>
      </c>
      <c r="BM22" s="20" t="n">
        <v>32</v>
      </c>
      <c r="BN22" s="21" t="n">
        <v>392346.3136</v>
      </c>
      <c r="BO22" s="18" t="n">
        <v>60</v>
      </c>
      <c r="BP22" s="18" t="n">
        <v>5</v>
      </c>
      <c r="BQ22" s="19" t="n">
        <v>63662.5</v>
      </c>
      <c r="BR22" s="18" t="n">
        <v>257</v>
      </c>
      <c r="BS22" s="18" t="n">
        <v>20</v>
      </c>
      <c r="BT22" s="19" t="n">
        <v>242071.928</v>
      </c>
      <c r="BU22" s="20" t="n">
        <v>317</v>
      </c>
      <c r="BV22" s="20" t="n">
        <v>25</v>
      </c>
      <c r="BW22" s="21" t="n">
        <v>305734.428</v>
      </c>
      <c r="BX22" s="18" t="n">
        <v>60</v>
      </c>
      <c r="BY22" s="18" t="n">
        <v>5</v>
      </c>
      <c r="BZ22" s="19" t="n">
        <v>63662.5</v>
      </c>
      <c r="CA22" s="18" t="n">
        <v>257</v>
      </c>
      <c r="CB22" s="18" t="n">
        <v>21</v>
      </c>
      <c r="CC22" s="19" t="n">
        <v>254175.5244</v>
      </c>
      <c r="CD22" s="20" t="n">
        <v>317</v>
      </c>
      <c r="CE22" s="20" t="n">
        <v>26</v>
      </c>
      <c r="CF22" s="21" t="n">
        <v>317838.0244</v>
      </c>
      <c r="CG22" s="18" t="n">
        <v>60</v>
      </c>
      <c r="CH22" s="18" t="n">
        <v>5</v>
      </c>
      <c r="CI22" s="19" t="n">
        <v>63662.5</v>
      </c>
      <c r="CJ22" s="18" t="n">
        <v>257</v>
      </c>
      <c r="CK22" s="18" t="n">
        <v>21</v>
      </c>
      <c r="CL22" s="19" t="n">
        <v>254175.5244</v>
      </c>
      <c r="CM22" s="20" t="n">
        <v>317</v>
      </c>
      <c r="CN22" s="20" t="n">
        <v>26</v>
      </c>
      <c r="CO22" s="21" t="n">
        <v>317838.0244</v>
      </c>
      <c r="CP22" s="18" t="n">
        <v>71</v>
      </c>
      <c r="CQ22" s="18" t="n">
        <v>5</v>
      </c>
      <c r="CR22" s="19" t="n">
        <v>63662.5</v>
      </c>
      <c r="CS22" s="18" t="n">
        <v>159</v>
      </c>
      <c r="CT22" s="18" t="n">
        <v>11</v>
      </c>
      <c r="CU22" s="19" t="n">
        <v>133139.5604</v>
      </c>
      <c r="CV22" s="20" t="n">
        <v>230</v>
      </c>
      <c r="CW22" s="20" t="n">
        <v>16</v>
      </c>
      <c r="CX22" s="21" t="n">
        <v>196802.0604</v>
      </c>
      <c r="CY22" s="18" t="n">
        <v>72</v>
      </c>
      <c r="CZ22" s="18" t="n">
        <v>5</v>
      </c>
      <c r="DA22" s="19" t="n">
        <v>63662.5</v>
      </c>
      <c r="DB22" s="18" t="n">
        <v>159</v>
      </c>
      <c r="DC22" s="18" t="n">
        <v>11</v>
      </c>
      <c r="DD22" s="19" t="n">
        <v>133139.5604</v>
      </c>
      <c r="DE22" s="20" t="n">
        <v>231</v>
      </c>
      <c r="DF22" s="20" t="n">
        <v>16</v>
      </c>
      <c r="DG22" s="21" t="n">
        <v>196802.0604</v>
      </c>
      <c r="DH22" s="18" t="n">
        <v>72</v>
      </c>
      <c r="DI22" s="18" t="n">
        <v>6</v>
      </c>
      <c r="DJ22" s="19" t="n">
        <v>76395</v>
      </c>
      <c r="DK22" s="18" t="n">
        <v>160</v>
      </c>
      <c r="DL22" s="18" t="n">
        <v>11</v>
      </c>
      <c r="DM22" s="19" t="n">
        <v>133139.5604</v>
      </c>
      <c r="DN22" s="20" t="n">
        <v>232</v>
      </c>
      <c r="DO22" s="20" t="n">
        <v>17</v>
      </c>
      <c r="DP22" s="21" t="n">
        <v>209534.5604</v>
      </c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</row>
    <row r="23" s="2" customFormat="true" ht="13.5" hidden="false" customHeight="true" outlineLevel="0" collapsed="false">
      <c r="A23" s="9"/>
      <c r="B23" s="9"/>
      <c r="C23" s="27" t="s">
        <v>34</v>
      </c>
      <c r="D23" s="18" t="n">
        <v>4947</v>
      </c>
      <c r="E23" s="18" t="n">
        <v>288</v>
      </c>
      <c r="F23" s="19" t="n">
        <v>5320270.99872</v>
      </c>
      <c r="G23" s="18" t="n">
        <v>874</v>
      </c>
      <c r="H23" s="18" t="n">
        <v>53</v>
      </c>
      <c r="I23" s="19" t="n">
        <v>1047246.999974</v>
      </c>
      <c r="J23" s="20" t="n">
        <v>5821</v>
      </c>
      <c r="K23" s="20" t="n">
        <v>341</v>
      </c>
      <c r="L23" s="21" t="n">
        <v>6367517.998694</v>
      </c>
      <c r="M23" s="18" t="n">
        <v>495</v>
      </c>
      <c r="N23" s="18" t="n">
        <v>29</v>
      </c>
      <c r="O23" s="19" t="n">
        <v>530325.69</v>
      </c>
      <c r="P23" s="18" t="n">
        <v>0</v>
      </c>
      <c r="Q23" s="18" t="n">
        <v>0</v>
      </c>
      <c r="R23" s="19" t="n">
        <v>0</v>
      </c>
      <c r="S23" s="20" t="n">
        <v>495</v>
      </c>
      <c r="T23" s="20" t="n">
        <v>29</v>
      </c>
      <c r="U23" s="21" t="n">
        <v>530325.69</v>
      </c>
      <c r="V23" s="18" t="n">
        <v>655</v>
      </c>
      <c r="W23" s="18" t="n">
        <v>48</v>
      </c>
      <c r="X23" s="19" t="n">
        <v>673411.37</v>
      </c>
      <c r="Y23" s="18" t="n">
        <v>0</v>
      </c>
      <c r="Z23" s="18" t="n">
        <v>0</v>
      </c>
      <c r="AA23" s="19" t="n">
        <v>0</v>
      </c>
      <c r="AB23" s="20" t="n">
        <v>655</v>
      </c>
      <c r="AC23" s="20" t="n">
        <v>48</v>
      </c>
      <c r="AD23" s="21" t="n">
        <v>673411.37</v>
      </c>
      <c r="AE23" s="18" t="n">
        <v>350</v>
      </c>
      <c r="AF23" s="18" t="n">
        <v>10</v>
      </c>
      <c r="AG23" s="19" t="n">
        <v>403428.13753</v>
      </c>
      <c r="AH23" s="18" t="n">
        <v>210</v>
      </c>
      <c r="AI23" s="18" t="n">
        <v>13</v>
      </c>
      <c r="AJ23" s="19" t="n">
        <v>256871.905654</v>
      </c>
      <c r="AK23" s="20" t="n">
        <v>560</v>
      </c>
      <c r="AL23" s="20" t="n">
        <v>23</v>
      </c>
      <c r="AM23" s="21" t="n">
        <v>660300.043184</v>
      </c>
      <c r="AN23" s="18" t="n">
        <v>468</v>
      </c>
      <c r="AO23" s="18" t="n">
        <v>28</v>
      </c>
      <c r="AP23" s="19" t="n">
        <v>517248.56932</v>
      </c>
      <c r="AQ23" s="18" t="n">
        <v>107</v>
      </c>
      <c r="AR23" s="18" t="n">
        <v>7</v>
      </c>
      <c r="AS23" s="19" t="n">
        <v>138315.641506</v>
      </c>
      <c r="AT23" s="20" t="n">
        <v>575</v>
      </c>
      <c r="AU23" s="20" t="n">
        <v>35</v>
      </c>
      <c r="AV23" s="21" t="n">
        <v>655564.210826</v>
      </c>
      <c r="AW23" s="18" t="n">
        <v>466</v>
      </c>
      <c r="AX23" s="18" t="n">
        <v>27</v>
      </c>
      <c r="AY23" s="19" t="n">
        <v>498775.40613</v>
      </c>
      <c r="AZ23" s="18" t="n">
        <v>107</v>
      </c>
      <c r="BA23" s="18" t="n">
        <v>6</v>
      </c>
      <c r="BB23" s="19" t="n">
        <v>118556.264148</v>
      </c>
      <c r="BC23" s="20" t="n">
        <v>573</v>
      </c>
      <c r="BD23" s="20" t="n">
        <v>33</v>
      </c>
      <c r="BE23" s="21" t="n">
        <v>617331.670278</v>
      </c>
      <c r="BF23" s="18" t="n">
        <v>466</v>
      </c>
      <c r="BG23" s="18" t="n">
        <v>27</v>
      </c>
      <c r="BH23" s="19" t="n">
        <v>498775.40613</v>
      </c>
      <c r="BI23" s="18" t="n">
        <v>106</v>
      </c>
      <c r="BJ23" s="18" t="n">
        <v>6</v>
      </c>
      <c r="BK23" s="19" t="n">
        <v>118556.264148</v>
      </c>
      <c r="BL23" s="20" t="n">
        <v>572</v>
      </c>
      <c r="BM23" s="20" t="n">
        <v>33</v>
      </c>
      <c r="BN23" s="21" t="n">
        <v>617331.670278</v>
      </c>
      <c r="BO23" s="18" t="n">
        <v>415</v>
      </c>
      <c r="BP23" s="18" t="n">
        <v>24</v>
      </c>
      <c r="BQ23" s="19" t="n">
        <v>443355.91656</v>
      </c>
      <c r="BR23" s="18" t="n">
        <v>74</v>
      </c>
      <c r="BS23" s="18" t="n">
        <v>4</v>
      </c>
      <c r="BT23" s="19" t="n">
        <v>79037.509432</v>
      </c>
      <c r="BU23" s="20" t="n">
        <v>489</v>
      </c>
      <c r="BV23" s="20" t="n">
        <v>28</v>
      </c>
      <c r="BW23" s="21" t="n">
        <v>522393.425992</v>
      </c>
      <c r="BX23" s="18" t="n">
        <v>415</v>
      </c>
      <c r="BY23" s="18" t="n">
        <v>24</v>
      </c>
      <c r="BZ23" s="19" t="n">
        <v>443355.91656</v>
      </c>
      <c r="CA23" s="18" t="n">
        <v>74</v>
      </c>
      <c r="CB23" s="18" t="n">
        <v>4</v>
      </c>
      <c r="CC23" s="19" t="n">
        <v>79037.509432</v>
      </c>
      <c r="CD23" s="20" t="n">
        <v>489</v>
      </c>
      <c r="CE23" s="20" t="n">
        <v>28</v>
      </c>
      <c r="CF23" s="21" t="n">
        <v>522393.425992</v>
      </c>
      <c r="CG23" s="18" t="n">
        <v>417</v>
      </c>
      <c r="CH23" s="18" t="n">
        <v>25</v>
      </c>
      <c r="CI23" s="19" t="n">
        <v>461829.07975</v>
      </c>
      <c r="CJ23" s="18" t="n">
        <v>76</v>
      </c>
      <c r="CK23" s="18" t="n">
        <v>6</v>
      </c>
      <c r="CL23" s="19" t="n">
        <v>118556.264148</v>
      </c>
      <c r="CM23" s="20" t="n">
        <v>493</v>
      </c>
      <c r="CN23" s="20" t="n">
        <v>31</v>
      </c>
      <c r="CO23" s="21" t="n">
        <v>580385.343898</v>
      </c>
      <c r="CP23" s="18" t="n">
        <v>266</v>
      </c>
      <c r="CQ23" s="18" t="n">
        <v>15</v>
      </c>
      <c r="CR23" s="19" t="n">
        <v>277097.44785</v>
      </c>
      <c r="CS23" s="18" t="n">
        <v>40</v>
      </c>
      <c r="CT23" s="18" t="n">
        <v>3</v>
      </c>
      <c r="CU23" s="19" t="n">
        <v>59278.132074</v>
      </c>
      <c r="CV23" s="20" t="n">
        <v>306</v>
      </c>
      <c r="CW23" s="20" t="n">
        <v>18</v>
      </c>
      <c r="CX23" s="21" t="n">
        <v>336375.579924</v>
      </c>
      <c r="CY23" s="18" t="n">
        <v>266</v>
      </c>
      <c r="CZ23" s="18" t="n">
        <v>15</v>
      </c>
      <c r="DA23" s="19" t="n">
        <v>277097.44785</v>
      </c>
      <c r="DB23" s="18" t="n">
        <v>40</v>
      </c>
      <c r="DC23" s="18" t="n">
        <v>2</v>
      </c>
      <c r="DD23" s="19" t="n">
        <v>39518.754716</v>
      </c>
      <c r="DE23" s="20" t="n">
        <v>306</v>
      </c>
      <c r="DF23" s="20" t="n">
        <v>17</v>
      </c>
      <c r="DG23" s="21" t="n">
        <v>316616.202566</v>
      </c>
      <c r="DH23" s="18" t="n">
        <v>268</v>
      </c>
      <c r="DI23" s="18" t="n">
        <v>16</v>
      </c>
      <c r="DJ23" s="19" t="n">
        <v>295570.61104</v>
      </c>
      <c r="DK23" s="18" t="n">
        <v>40</v>
      </c>
      <c r="DL23" s="18" t="n">
        <v>2</v>
      </c>
      <c r="DM23" s="19" t="n">
        <v>39518.754716</v>
      </c>
      <c r="DN23" s="20" t="n">
        <v>308</v>
      </c>
      <c r="DO23" s="20" t="n">
        <v>18</v>
      </c>
      <c r="DP23" s="21" t="n">
        <v>335089.365756</v>
      </c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</row>
    <row r="24" s="2" customFormat="true" ht="13.5" hidden="false" customHeight="true" outlineLevel="0" collapsed="false">
      <c r="A24" s="9" t="n">
        <f aca="false">A20+1</f>
        <v>6</v>
      </c>
      <c r="B24" s="9" t="n">
        <v>110011</v>
      </c>
      <c r="C24" s="18" t="s">
        <v>35</v>
      </c>
      <c r="D24" s="18" t="n">
        <v>1951</v>
      </c>
      <c r="E24" s="18" t="n">
        <v>217</v>
      </c>
      <c r="F24" s="19" t="n">
        <v>2737016</v>
      </c>
      <c r="G24" s="18" t="n">
        <v>6502</v>
      </c>
      <c r="H24" s="18" t="n">
        <v>723</v>
      </c>
      <c r="I24" s="19" t="n">
        <v>8825524</v>
      </c>
      <c r="J24" s="20" t="n">
        <v>8453</v>
      </c>
      <c r="K24" s="20" t="n">
        <v>940</v>
      </c>
      <c r="L24" s="21" t="n">
        <v>11562540</v>
      </c>
      <c r="M24" s="18" t="n">
        <v>119</v>
      </c>
      <c r="N24" s="18" t="n">
        <v>16</v>
      </c>
      <c r="O24" s="19" t="n">
        <v>149297.28</v>
      </c>
      <c r="P24" s="18" t="n">
        <v>443</v>
      </c>
      <c r="Q24" s="18" t="n">
        <v>53</v>
      </c>
      <c r="R24" s="19" t="n">
        <v>475462.8</v>
      </c>
      <c r="S24" s="20" t="n">
        <v>562</v>
      </c>
      <c r="T24" s="20" t="n">
        <v>69</v>
      </c>
      <c r="U24" s="21" t="n">
        <v>624760.08</v>
      </c>
      <c r="V24" s="18" t="n">
        <v>229</v>
      </c>
      <c r="W24" s="18" t="n">
        <v>26</v>
      </c>
      <c r="X24" s="19" t="n">
        <v>253373.24</v>
      </c>
      <c r="Y24" s="18" t="n">
        <v>562</v>
      </c>
      <c r="Z24" s="18" t="n">
        <v>70</v>
      </c>
      <c r="AA24" s="19" t="n">
        <v>703273.55</v>
      </c>
      <c r="AB24" s="20" t="n">
        <v>791</v>
      </c>
      <c r="AC24" s="20" t="n">
        <v>96</v>
      </c>
      <c r="AD24" s="21" t="n">
        <v>956646.79</v>
      </c>
      <c r="AE24" s="18" t="n">
        <v>236</v>
      </c>
      <c r="AF24" s="18" t="n">
        <v>22</v>
      </c>
      <c r="AG24" s="19" t="n">
        <v>404560.2</v>
      </c>
      <c r="AH24" s="18" t="n">
        <v>790</v>
      </c>
      <c r="AI24" s="18" t="n">
        <v>76</v>
      </c>
      <c r="AJ24" s="19" t="n">
        <v>1250418.84</v>
      </c>
      <c r="AK24" s="20" t="n">
        <v>1026</v>
      </c>
      <c r="AL24" s="20" t="n">
        <v>98</v>
      </c>
      <c r="AM24" s="21" t="n">
        <v>1654979.04</v>
      </c>
      <c r="AN24" s="18" t="n">
        <v>173</v>
      </c>
      <c r="AO24" s="18" t="n">
        <v>19</v>
      </c>
      <c r="AP24" s="19" t="n">
        <v>239646.62</v>
      </c>
      <c r="AQ24" s="18" t="n">
        <v>630</v>
      </c>
      <c r="AR24" s="18" t="n">
        <v>71</v>
      </c>
      <c r="AS24" s="19" t="n">
        <v>866683.51</v>
      </c>
      <c r="AT24" s="20" t="n">
        <v>803</v>
      </c>
      <c r="AU24" s="20" t="n">
        <v>90</v>
      </c>
      <c r="AV24" s="21" t="n">
        <v>1106330.13</v>
      </c>
      <c r="AW24" s="18" t="n">
        <v>160</v>
      </c>
      <c r="AX24" s="18" t="n">
        <v>18</v>
      </c>
      <c r="AY24" s="19" t="n">
        <v>227033.64</v>
      </c>
      <c r="AZ24" s="18" t="n">
        <v>580</v>
      </c>
      <c r="BA24" s="18" t="n">
        <v>65</v>
      </c>
      <c r="BB24" s="19" t="n">
        <v>793442.65</v>
      </c>
      <c r="BC24" s="20" t="n">
        <v>740</v>
      </c>
      <c r="BD24" s="20" t="n">
        <v>83</v>
      </c>
      <c r="BE24" s="21" t="n">
        <v>1020476.29</v>
      </c>
      <c r="BF24" s="18" t="n">
        <v>166</v>
      </c>
      <c r="BG24" s="18" t="n">
        <v>19</v>
      </c>
      <c r="BH24" s="19" t="n">
        <v>239646.62</v>
      </c>
      <c r="BI24" s="18" t="n">
        <v>605</v>
      </c>
      <c r="BJ24" s="18" t="n">
        <v>67</v>
      </c>
      <c r="BK24" s="19" t="n">
        <v>817856.27</v>
      </c>
      <c r="BL24" s="20" t="n">
        <v>771</v>
      </c>
      <c r="BM24" s="20" t="n">
        <v>86</v>
      </c>
      <c r="BN24" s="21" t="n">
        <v>1057502.89</v>
      </c>
      <c r="BO24" s="18" t="n">
        <v>124</v>
      </c>
      <c r="BP24" s="18" t="n">
        <v>13</v>
      </c>
      <c r="BQ24" s="19" t="n">
        <v>163968.74</v>
      </c>
      <c r="BR24" s="18" t="n">
        <v>378</v>
      </c>
      <c r="BS24" s="18" t="n">
        <v>43</v>
      </c>
      <c r="BT24" s="19" t="n">
        <v>524892.83</v>
      </c>
      <c r="BU24" s="20" t="n">
        <v>502</v>
      </c>
      <c r="BV24" s="20" t="n">
        <v>56</v>
      </c>
      <c r="BW24" s="21" t="n">
        <v>688861.57</v>
      </c>
      <c r="BX24" s="18" t="n">
        <v>124</v>
      </c>
      <c r="BY24" s="18" t="n">
        <v>13</v>
      </c>
      <c r="BZ24" s="19" t="n">
        <v>163968.74</v>
      </c>
      <c r="CA24" s="18" t="n">
        <v>378</v>
      </c>
      <c r="CB24" s="18" t="n">
        <v>43</v>
      </c>
      <c r="CC24" s="19" t="n">
        <v>524892.83</v>
      </c>
      <c r="CD24" s="20" t="n">
        <v>502</v>
      </c>
      <c r="CE24" s="20" t="n">
        <v>56</v>
      </c>
      <c r="CF24" s="21" t="n">
        <v>688861.57</v>
      </c>
      <c r="CG24" s="18" t="n">
        <v>125</v>
      </c>
      <c r="CH24" s="18" t="n">
        <v>16</v>
      </c>
      <c r="CI24" s="19" t="n">
        <v>201807.68</v>
      </c>
      <c r="CJ24" s="18" t="n">
        <v>378</v>
      </c>
      <c r="CK24" s="18" t="n">
        <v>41</v>
      </c>
      <c r="CL24" s="19" t="n">
        <v>500479.21</v>
      </c>
      <c r="CM24" s="20" t="n">
        <v>503</v>
      </c>
      <c r="CN24" s="20" t="n">
        <v>57</v>
      </c>
      <c r="CO24" s="21" t="n">
        <v>702286.89</v>
      </c>
      <c r="CP24" s="18" t="n">
        <v>164</v>
      </c>
      <c r="CQ24" s="18" t="n">
        <v>18</v>
      </c>
      <c r="CR24" s="19" t="n">
        <v>227033.64</v>
      </c>
      <c r="CS24" s="18" t="n">
        <v>585</v>
      </c>
      <c r="CT24" s="18" t="n">
        <v>65</v>
      </c>
      <c r="CU24" s="19" t="n">
        <v>793442.65</v>
      </c>
      <c r="CV24" s="20" t="n">
        <v>749</v>
      </c>
      <c r="CW24" s="20" t="n">
        <v>83</v>
      </c>
      <c r="CX24" s="21" t="n">
        <v>1020476.29</v>
      </c>
      <c r="CY24" s="18" t="n">
        <v>158</v>
      </c>
      <c r="CZ24" s="18" t="n">
        <v>18</v>
      </c>
      <c r="DA24" s="19" t="n">
        <v>227033.64</v>
      </c>
      <c r="DB24" s="18" t="n">
        <v>562</v>
      </c>
      <c r="DC24" s="18" t="n">
        <v>62</v>
      </c>
      <c r="DD24" s="19" t="n">
        <v>756822.22</v>
      </c>
      <c r="DE24" s="20" t="n">
        <v>720</v>
      </c>
      <c r="DF24" s="20" t="n">
        <v>80</v>
      </c>
      <c r="DG24" s="21" t="n">
        <v>983855.86</v>
      </c>
      <c r="DH24" s="18" t="n">
        <v>173</v>
      </c>
      <c r="DI24" s="18" t="n">
        <v>19</v>
      </c>
      <c r="DJ24" s="19" t="n">
        <v>239645.96</v>
      </c>
      <c r="DK24" s="18" t="n">
        <v>611</v>
      </c>
      <c r="DL24" s="18" t="n">
        <v>67</v>
      </c>
      <c r="DM24" s="19" t="n">
        <v>817856.64</v>
      </c>
      <c r="DN24" s="20" t="n">
        <v>784</v>
      </c>
      <c r="DO24" s="20" t="n">
        <v>86</v>
      </c>
      <c r="DP24" s="21" t="n">
        <v>1057502.6</v>
      </c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</row>
    <row r="25" s="2" customFormat="true" ht="28.5" hidden="false" customHeight="true" outlineLevel="0" collapsed="false">
      <c r="A25" s="9" t="n">
        <f aca="false">A24+1</f>
        <v>7</v>
      </c>
      <c r="B25" s="9" t="n">
        <v>110012</v>
      </c>
      <c r="C25" s="18" t="s">
        <v>36</v>
      </c>
      <c r="D25" s="18" t="n">
        <v>315</v>
      </c>
      <c r="E25" s="18" t="n">
        <v>32</v>
      </c>
      <c r="F25" s="19" t="n">
        <v>327931.5357125</v>
      </c>
      <c r="G25" s="18" t="n">
        <v>569</v>
      </c>
      <c r="H25" s="18" t="n">
        <v>59</v>
      </c>
      <c r="I25" s="19" t="n">
        <v>615204.4614264</v>
      </c>
      <c r="J25" s="20" t="n">
        <v>884</v>
      </c>
      <c r="K25" s="20" t="n">
        <v>91</v>
      </c>
      <c r="L25" s="21" t="n">
        <v>943135.9971389</v>
      </c>
      <c r="M25" s="18" t="n">
        <v>58</v>
      </c>
      <c r="N25" s="18" t="n">
        <v>6</v>
      </c>
      <c r="O25" s="19" t="n">
        <v>57454.82</v>
      </c>
      <c r="P25" s="18" t="n">
        <v>112</v>
      </c>
      <c r="Q25" s="18" t="n">
        <v>12</v>
      </c>
      <c r="R25" s="19" t="n">
        <v>117283.32</v>
      </c>
      <c r="S25" s="20" t="n">
        <v>170</v>
      </c>
      <c r="T25" s="20" t="n">
        <v>18</v>
      </c>
      <c r="U25" s="21" t="n">
        <v>174738.14</v>
      </c>
      <c r="V25" s="18" t="n">
        <v>0</v>
      </c>
      <c r="W25" s="18" t="n">
        <v>0</v>
      </c>
      <c r="X25" s="19" t="n">
        <v>0</v>
      </c>
      <c r="Y25" s="18" t="n">
        <v>51</v>
      </c>
      <c r="Z25" s="18" t="n">
        <v>5</v>
      </c>
      <c r="AA25" s="19" t="n">
        <v>63054.22</v>
      </c>
      <c r="AB25" s="20" t="n">
        <v>51</v>
      </c>
      <c r="AC25" s="20" t="n">
        <v>5</v>
      </c>
      <c r="AD25" s="21" t="n">
        <v>63054.22</v>
      </c>
      <c r="AE25" s="18" t="n">
        <v>14</v>
      </c>
      <c r="AF25" s="18" t="n">
        <v>1</v>
      </c>
      <c r="AG25" s="19" t="n">
        <v>12677.43</v>
      </c>
      <c r="AH25" s="18" t="n">
        <v>38</v>
      </c>
      <c r="AI25" s="18" t="n">
        <v>4</v>
      </c>
      <c r="AJ25" s="19" t="n">
        <v>39791.1</v>
      </c>
      <c r="AK25" s="20" t="n">
        <v>52</v>
      </c>
      <c r="AL25" s="20" t="n">
        <v>5</v>
      </c>
      <c r="AM25" s="21" t="n">
        <v>52468.53</v>
      </c>
      <c r="AN25" s="18" t="n">
        <v>19</v>
      </c>
      <c r="AO25" s="18" t="n">
        <v>2</v>
      </c>
      <c r="AP25" s="19" t="n">
        <v>20623.942857</v>
      </c>
      <c r="AQ25" s="18" t="n">
        <v>87</v>
      </c>
      <c r="AR25" s="18" t="n">
        <v>9</v>
      </c>
      <c r="AS25" s="19" t="n">
        <v>93570.5892852</v>
      </c>
      <c r="AT25" s="20" t="n">
        <v>106</v>
      </c>
      <c r="AU25" s="20" t="n">
        <v>11</v>
      </c>
      <c r="AV25" s="21" t="n">
        <v>114194.5321422</v>
      </c>
      <c r="AW25" s="18" t="n">
        <v>49</v>
      </c>
      <c r="AX25" s="18" t="n">
        <v>5</v>
      </c>
      <c r="AY25" s="19" t="n">
        <v>51559.8571425</v>
      </c>
      <c r="AZ25" s="18" t="n">
        <v>39</v>
      </c>
      <c r="BA25" s="18" t="n">
        <v>4</v>
      </c>
      <c r="BB25" s="19" t="n">
        <v>41586.9285712</v>
      </c>
      <c r="BC25" s="20" t="n">
        <v>88</v>
      </c>
      <c r="BD25" s="20" t="n">
        <v>9</v>
      </c>
      <c r="BE25" s="21" t="n">
        <v>93146.7857137</v>
      </c>
      <c r="BF25" s="18" t="n">
        <v>19</v>
      </c>
      <c r="BG25" s="18" t="n">
        <v>2</v>
      </c>
      <c r="BH25" s="19" t="n">
        <v>20623.942857</v>
      </c>
      <c r="BI25" s="18" t="n">
        <v>39</v>
      </c>
      <c r="BJ25" s="18" t="n">
        <v>4</v>
      </c>
      <c r="BK25" s="19" t="n">
        <v>41586.9285712</v>
      </c>
      <c r="BL25" s="20" t="n">
        <v>58</v>
      </c>
      <c r="BM25" s="20" t="n">
        <v>6</v>
      </c>
      <c r="BN25" s="21" t="n">
        <v>62210.8714282</v>
      </c>
      <c r="BO25" s="18" t="n">
        <v>19</v>
      </c>
      <c r="BP25" s="18" t="n">
        <v>2</v>
      </c>
      <c r="BQ25" s="19" t="n">
        <v>20623.942857</v>
      </c>
      <c r="BR25" s="18" t="n">
        <v>27</v>
      </c>
      <c r="BS25" s="18" t="n">
        <v>3</v>
      </c>
      <c r="BT25" s="19" t="n">
        <v>31190.1964284</v>
      </c>
      <c r="BU25" s="20" t="n">
        <v>46</v>
      </c>
      <c r="BV25" s="20" t="n">
        <v>5</v>
      </c>
      <c r="BW25" s="21" t="n">
        <v>51814.1392854</v>
      </c>
      <c r="BX25" s="18" t="n">
        <v>28</v>
      </c>
      <c r="BY25" s="18" t="n">
        <v>3</v>
      </c>
      <c r="BZ25" s="19" t="n">
        <v>30935.9142855</v>
      </c>
      <c r="CA25" s="18" t="n">
        <v>39</v>
      </c>
      <c r="CB25" s="18" t="n">
        <v>4</v>
      </c>
      <c r="CC25" s="19" t="n">
        <v>41586.9285712</v>
      </c>
      <c r="CD25" s="20" t="n">
        <v>67</v>
      </c>
      <c r="CE25" s="20" t="n">
        <v>7</v>
      </c>
      <c r="CF25" s="21" t="n">
        <v>72522.8428567</v>
      </c>
      <c r="CG25" s="18" t="n">
        <v>30</v>
      </c>
      <c r="CH25" s="18" t="n">
        <v>3</v>
      </c>
      <c r="CI25" s="19" t="n">
        <v>30935.9142855</v>
      </c>
      <c r="CJ25" s="18" t="n">
        <v>30</v>
      </c>
      <c r="CK25" s="18" t="n">
        <v>3</v>
      </c>
      <c r="CL25" s="19" t="n">
        <v>31190.1964284</v>
      </c>
      <c r="CM25" s="20" t="n">
        <v>60</v>
      </c>
      <c r="CN25" s="20" t="n">
        <v>6</v>
      </c>
      <c r="CO25" s="21" t="n">
        <v>62126.1107139</v>
      </c>
      <c r="CP25" s="18" t="n">
        <v>20</v>
      </c>
      <c r="CQ25" s="18" t="n">
        <v>2</v>
      </c>
      <c r="CR25" s="19" t="n">
        <v>20623.942857</v>
      </c>
      <c r="CS25" s="18" t="n">
        <v>39</v>
      </c>
      <c r="CT25" s="18" t="n">
        <v>4</v>
      </c>
      <c r="CU25" s="19" t="n">
        <v>41586.9285712</v>
      </c>
      <c r="CV25" s="20" t="n">
        <v>59</v>
      </c>
      <c r="CW25" s="20" t="n">
        <v>6</v>
      </c>
      <c r="CX25" s="21" t="n">
        <v>62210.8714282</v>
      </c>
      <c r="CY25" s="18" t="n">
        <v>39</v>
      </c>
      <c r="CZ25" s="18" t="n">
        <v>4</v>
      </c>
      <c r="DA25" s="19" t="n">
        <v>41247.885714</v>
      </c>
      <c r="DB25" s="18" t="n">
        <v>38</v>
      </c>
      <c r="DC25" s="18" t="n">
        <v>4</v>
      </c>
      <c r="DD25" s="19" t="n">
        <v>41586.9285712</v>
      </c>
      <c r="DE25" s="20" t="n">
        <v>77</v>
      </c>
      <c r="DF25" s="20" t="n">
        <v>8</v>
      </c>
      <c r="DG25" s="21" t="n">
        <v>82834.8142852</v>
      </c>
      <c r="DH25" s="18" t="n">
        <v>20</v>
      </c>
      <c r="DI25" s="18" t="n">
        <v>2</v>
      </c>
      <c r="DJ25" s="19" t="n">
        <v>20623.942857</v>
      </c>
      <c r="DK25" s="18" t="n">
        <v>30</v>
      </c>
      <c r="DL25" s="18" t="n">
        <v>3</v>
      </c>
      <c r="DM25" s="19" t="n">
        <v>31190.1964284</v>
      </c>
      <c r="DN25" s="20" t="n">
        <v>50</v>
      </c>
      <c r="DO25" s="20" t="n">
        <v>5</v>
      </c>
      <c r="DP25" s="21" t="n">
        <v>51814.1392854</v>
      </c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</row>
    <row r="26" s="2" customFormat="true" ht="13.5" hidden="false" customHeight="true" outlineLevel="0" collapsed="false">
      <c r="A26" s="9" t="n">
        <f aca="false">A25+1</f>
        <v>8</v>
      </c>
      <c r="B26" s="9" t="n">
        <v>110014</v>
      </c>
      <c r="C26" s="18" t="s">
        <v>37</v>
      </c>
      <c r="D26" s="18" t="n">
        <v>16278</v>
      </c>
      <c r="E26" s="18" t="n">
        <v>1474</v>
      </c>
      <c r="F26" s="19" t="n">
        <v>66621192.5727556</v>
      </c>
      <c r="G26" s="18" t="n">
        <v>3073</v>
      </c>
      <c r="H26" s="18" t="n">
        <v>282</v>
      </c>
      <c r="I26" s="19" t="n">
        <v>10706252.42719</v>
      </c>
      <c r="J26" s="20" t="n">
        <v>19351</v>
      </c>
      <c r="K26" s="20" t="n">
        <v>1756</v>
      </c>
      <c r="L26" s="21" t="n">
        <v>77327444.9999456</v>
      </c>
      <c r="M26" s="18" t="n">
        <v>1655</v>
      </c>
      <c r="N26" s="18" t="n">
        <v>161</v>
      </c>
      <c r="O26" s="19" t="n">
        <v>6586100.84</v>
      </c>
      <c r="P26" s="18" t="n">
        <v>304</v>
      </c>
      <c r="Q26" s="18" t="n">
        <v>31</v>
      </c>
      <c r="R26" s="19" t="n">
        <v>1006510.25</v>
      </c>
      <c r="S26" s="20" t="n">
        <v>1959</v>
      </c>
      <c r="T26" s="20" t="n">
        <v>192</v>
      </c>
      <c r="U26" s="21" t="n">
        <v>7592611.09</v>
      </c>
      <c r="V26" s="18" t="n">
        <v>1128</v>
      </c>
      <c r="W26" s="18" t="n">
        <v>109</v>
      </c>
      <c r="X26" s="19" t="n">
        <v>5536432.26</v>
      </c>
      <c r="Y26" s="18" t="n">
        <v>233</v>
      </c>
      <c r="Z26" s="18" t="n">
        <v>20</v>
      </c>
      <c r="AA26" s="19" t="n">
        <v>689408.53</v>
      </c>
      <c r="AB26" s="20" t="n">
        <v>1361</v>
      </c>
      <c r="AC26" s="20" t="n">
        <v>129</v>
      </c>
      <c r="AD26" s="21" t="n">
        <v>6225840.79</v>
      </c>
      <c r="AE26" s="18" t="n">
        <v>1402</v>
      </c>
      <c r="AF26" s="18" t="n">
        <v>112</v>
      </c>
      <c r="AG26" s="19" t="n">
        <v>5092274.69</v>
      </c>
      <c r="AH26" s="18" t="n">
        <v>271</v>
      </c>
      <c r="AI26" s="18" t="n">
        <v>21</v>
      </c>
      <c r="AJ26" s="19" t="n">
        <v>712399.42</v>
      </c>
      <c r="AK26" s="20" t="n">
        <v>1673</v>
      </c>
      <c r="AL26" s="20" t="n">
        <v>133</v>
      </c>
      <c r="AM26" s="21" t="n">
        <v>5804674.11</v>
      </c>
      <c r="AN26" s="18" t="n">
        <v>1241</v>
      </c>
      <c r="AO26" s="18" t="n">
        <v>109</v>
      </c>
      <c r="AP26" s="19" t="n">
        <v>5244661.23334984</v>
      </c>
      <c r="AQ26" s="18" t="n">
        <v>251</v>
      </c>
      <c r="AR26" s="18" t="n">
        <v>22</v>
      </c>
      <c r="AS26" s="19" t="n">
        <v>925884.448557142</v>
      </c>
      <c r="AT26" s="20" t="n">
        <v>1492</v>
      </c>
      <c r="AU26" s="20" t="n">
        <v>131</v>
      </c>
      <c r="AV26" s="21" t="n">
        <v>6170545.68190698</v>
      </c>
      <c r="AW26" s="18" t="n">
        <v>1225</v>
      </c>
      <c r="AX26" s="18" t="n">
        <v>114</v>
      </c>
      <c r="AY26" s="19" t="n">
        <v>5338064.09653515</v>
      </c>
      <c r="AZ26" s="18" t="n">
        <v>299</v>
      </c>
      <c r="BA26" s="18" t="n">
        <v>30</v>
      </c>
      <c r="BB26" s="19" t="n">
        <v>1030625.81134059</v>
      </c>
      <c r="BC26" s="20" t="n">
        <v>1524</v>
      </c>
      <c r="BD26" s="20" t="n">
        <v>144</v>
      </c>
      <c r="BE26" s="21" t="n">
        <v>6368689.90787573</v>
      </c>
      <c r="BF26" s="18" t="n">
        <v>1208</v>
      </c>
      <c r="BG26" s="18" t="n">
        <v>107</v>
      </c>
      <c r="BH26" s="19" t="n">
        <v>5238733.3778718</v>
      </c>
      <c r="BI26" s="18" t="n">
        <v>273</v>
      </c>
      <c r="BJ26" s="18" t="n">
        <v>24</v>
      </c>
      <c r="BK26" s="19" t="n">
        <v>936392.851532232</v>
      </c>
      <c r="BL26" s="20" t="n">
        <v>1481</v>
      </c>
      <c r="BM26" s="20" t="n">
        <v>131</v>
      </c>
      <c r="BN26" s="21" t="n">
        <v>6175126.22940403</v>
      </c>
      <c r="BO26" s="18" t="n">
        <v>1516</v>
      </c>
      <c r="BP26" s="18" t="n">
        <v>140</v>
      </c>
      <c r="BQ26" s="19" t="n">
        <v>5835663.46578873</v>
      </c>
      <c r="BR26" s="18" t="n">
        <v>348</v>
      </c>
      <c r="BS26" s="18" t="n">
        <v>32</v>
      </c>
      <c r="BT26" s="19" t="n">
        <v>1076391.87538004</v>
      </c>
      <c r="BU26" s="20" t="n">
        <v>1864</v>
      </c>
      <c r="BV26" s="20" t="n">
        <v>172</v>
      </c>
      <c r="BW26" s="21" t="n">
        <v>6912055.34116877</v>
      </c>
      <c r="BX26" s="18" t="n">
        <v>1533</v>
      </c>
      <c r="BY26" s="18" t="n">
        <v>140</v>
      </c>
      <c r="BZ26" s="19" t="n">
        <v>5835703.26316764</v>
      </c>
      <c r="CA26" s="18" t="n">
        <v>300</v>
      </c>
      <c r="CB26" s="18" t="n">
        <v>31</v>
      </c>
      <c r="CC26" s="19" t="n">
        <v>1059809.25988143</v>
      </c>
      <c r="CD26" s="20" t="n">
        <v>1833</v>
      </c>
      <c r="CE26" s="20" t="n">
        <v>171</v>
      </c>
      <c r="CF26" s="21" t="n">
        <v>6895512.52304907</v>
      </c>
      <c r="CG26" s="18" t="n">
        <v>1475</v>
      </c>
      <c r="CH26" s="18" t="n">
        <v>131</v>
      </c>
      <c r="CI26" s="19" t="n">
        <v>5698725.77926379</v>
      </c>
      <c r="CJ26" s="18" t="n">
        <v>294</v>
      </c>
      <c r="CK26" s="18" t="n">
        <v>27</v>
      </c>
      <c r="CL26" s="19" t="n">
        <v>998017.03143046</v>
      </c>
      <c r="CM26" s="20" t="n">
        <v>1769</v>
      </c>
      <c r="CN26" s="20" t="n">
        <v>158</v>
      </c>
      <c r="CO26" s="21" t="n">
        <v>6696742.81069425</v>
      </c>
      <c r="CP26" s="18" t="n">
        <v>1333</v>
      </c>
      <c r="CQ26" s="18" t="n">
        <v>122</v>
      </c>
      <c r="CR26" s="19" t="n">
        <v>5483435.8266347</v>
      </c>
      <c r="CS26" s="18" t="n">
        <v>224</v>
      </c>
      <c r="CT26" s="18" t="n">
        <v>22</v>
      </c>
      <c r="CU26" s="19" t="n">
        <v>897926.360383365</v>
      </c>
      <c r="CV26" s="20" t="n">
        <v>1557</v>
      </c>
      <c r="CW26" s="20" t="n">
        <v>144</v>
      </c>
      <c r="CX26" s="21" t="n">
        <v>6381362.18701807</v>
      </c>
      <c r="CY26" s="18" t="n">
        <v>1422</v>
      </c>
      <c r="CZ26" s="18" t="n">
        <v>131</v>
      </c>
      <c r="DA26" s="19" t="n">
        <v>5672556.72963399</v>
      </c>
      <c r="DB26" s="18" t="n">
        <v>143</v>
      </c>
      <c r="DC26" s="18" t="n">
        <v>12</v>
      </c>
      <c r="DD26" s="19" t="n">
        <v>712954.147366088</v>
      </c>
      <c r="DE26" s="20" t="n">
        <v>1565</v>
      </c>
      <c r="DF26" s="20" t="n">
        <v>143</v>
      </c>
      <c r="DG26" s="21" t="n">
        <v>6385510.87700008</v>
      </c>
      <c r="DH26" s="18" t="n">
        <v>1140</v>
      </c>
      <c r="DI26" s="18" t="n">
        <v>98</v>
      </c>
      <c r="DJ26" s="19" t="n">
        <v>5058841.01050996</v>
      </c>
      <c r="DK26" s="18" t="n">
        <v>133</v>
      </c>
      <c r="DL26" s="18" t="n">
        <v>10</v>
      </c>
      <c r="DM26" s="19" t="n">
        <v>659932.44131865</v>
      </c>
      <c r="DN26" s="20" t="n">
        <v>1273</v>
      </c>
      <c r="DO26" s="20" t="n">
        <v>108</v>
      </c>
      <c r="DP26" s="21" t="n">
        <v>5718773.45182861</v>
      </c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</row>
    <row r="27" s="2" customFormat="true" ht="13.5" hidden="false" customHeight="true" outlineLevel="0" collapsed="false">
      <c r="A27" s="9" t="n">
        <f aca="false">A26+1</f>
        <v>9</v>
      </c>
      <c r="B27" s="9" t="n">
        <v>110016</v>
      </c>
      <c r="C27" s="18" t="s">
        <v>38</v>
      </c>
      <c r="D27" s="18" t="n">
        <v>28751</v>
      </c>
      <c r="E27" s="18" t="n">
        <v>3214</v>
      </c>
      <c r="F27" s="19" t="n">
        <v>38774662</v>
      </c>
      <c r="G27" s="18" t="n">
        <v>5108</v>
      </c>
      <c r="H27" s="18" t="n">
        <v>571</v>
      </c>
      <c r="I27" s="19" t="n">
        <v>6929465</v>
      </c>
      <c r="J27" s="20" t="n">
        <v>33859</v>
      </c>
      <c r="K27" s="20" t="n">
        <v>3785</v>
      </c>
      <c r="L27" s="21" t="n">
        <v>45704127</v>
      </c>
      <c r="M27" s="18" t="n">
        <v>1619</v>
      </c>
      <c r="N27" s="18" t="n">
        <v>180</v>
      </c>
      <c r="O27" s="19" t="n">
        <v>2073990.37</v>
      </c>
      <c r="P27" s="18" t="n">
        <v>255</v>
      </c>
      <c r="Q27" s="18" t="n">
        <v>30</v>
      </c>
      <c r="R27" s="19" t="n">
        <v>321817.98</v>
      </c>
      <c r="S27" s="20" t="n">
        <v>1874</v>
      </c>
      <c r="T27" s="20" t="n">
        <v>210</v>
      </c>
      <c r="U27" s="21" t="n">
        <v>2395808.35</v>
      </c>
      <c r="V27" s="18" t="n">
        <v>2296</v>
      </c>
      <c r="W27" s="18" t="n">
        <v>269</v>
      </c>
      <c r="X27" s="19" t="n">
        <v>3057643.7</v>
      </c>
      <c r="Y27" s="18" t="n">
        <v>381</v>
      </c>
      <c r="Z27" s="18" t="n">
        <v>50</v>
      </c>
      <c r="AA27" s="19" t="n">
        <v>575285.77</v>
      </c>
      <c r="AB27" s="20" t="n">
        <v>2677</v>
      </c>
      <c r="AC27" s="20" t="n">
        <v>319</v>
      </c>
      <c r="AD27" s="21" t="n">
        <v>3632929.47</v>
      </c>
      <c r="AE27" s="18" t="n">
        <v>3338</v>
      </c>
      <c r="AF27" s="18" t="n">
        <v>366</v>
      </c>
      <c r="AG27" s="19" t="n">
        <v>4700770.43</v>
      </c>
      <c r="AH27" s="18" t="n">
        <v>652</v>
      </c>
      <c r="AI27" s="18" t="n">
        <v>64</v>
      </c>
      <c r="AJ27" s="19" t="n">
        <v>850432.73</v>
      </c>
      <c r="AK27" s="20" t="n">
        <v>3990</v>
      </c>
      <c r="AL27" s="20" t="n">
        <v>430</v>
      </c>
      <c r="AM27" s="21" t="n">
        <v>5551203.16</v>
      </c>
      <c r="AN27" s="18" t="n">
        <v>2497</v>
      </c>
      <c r="AO27" s="18" t="n">
        <v>279</v>
      </c>
      <c r="AP27" s="19" t="n">
        <v>3365939.7</v>
      </c>
      <c r="AQ27" s="18" t="n">
        <v>444</v>
      </c>
      <c r="AR27" s="18" t="n">
        <v>50</v>
      </c>
      <c r="AS27" s="19" t="n">
        <v>606783.5</v>
      </c>
      <c r="AT27" s="20" t="n">
        <v>2941</v>
      </c>
      <c r="AU27" s="20" t="n">
        <v>329</v>
      </c>
      <c r="AV27" s="21" t="n">
        <v>3972723.2</v>
      </c>
      <c r="AW27" s="18" t="n">
        <v>2259</v>
      </c>
      <c r="AX27" s="18" t="n">
        <v>253</v>
      </c>
      <c r="AY27" s="19" t="n">
        <v>3052267.9</v>
      </c>
      <c r="AZ27" s="18" t="n">
        <v>401</v>
      </c>
      <c r="BA27" s="18" t="n">
        <v>45</v>
      </c>
      <c r="BB27" s="19" t="n">
        <v>546105.15</v>
      </c>
      <c r="BC27" s="20" t="n">
        <v>2660</v>
      </c>
      <c r="BD27" s="20" t="n">
        <v>298</v>
      </c>
      <c r="BE27" s="21" t="n">
        <v>3598373.05</v>
      </c>
      <c r="BF27" s="18" t="n">
        <v>2310</v>
      </c>
      <c r="BG27" s="18" t="n">
        <v>256</v>
      </c>
      <c r="BH27" s="19" t="n">
        <v>3088460.8</v>
      </c>
      <c r="BI27" s="18" t="n">
        <v>411</v>
      </c>
      <c r="BJ27" s="18" t="n">
        <v>45</v>
      </c>
      <c r="BK27" s="19" t="n">
        <v>546105.15</v>
      </c>
      <c r="BL27" s="20" t="n">
        <v>2721</v>
      </c>
      <c r="BM27" s="20" t="n">
        <v>301</v>
      </c>
      <c r="BN27" s="21" t="n">
        <v>3634565.95</v>
      </c>
      <c r="BO27" s="18" t="n">
        <v>2497</v>
      </c>
      <c r="BP27" s="18" t="n">
        <v>279</v>
      </c>
      <c r="BQ27" s="19" t="n">
        <v>3365939.7</v>
      </c>
      <c r="BR27" s="18" t="n">
        <v>444</v>
      </c>
      <c r="BS27" s="18" t="n">
        <v>50</v>
      </c>
      <c r="BT27" s="19" t="n">
        <v>606783.5</v>
      </c>
      <c r="BU27" s="20" t="n">
        <v>2941</v>
      </c>
      <c r="BV27" s="20" t="n">
        <v>329</v>
      </c>
      <c r="BW27" s="21" t="n">
        <v>3972723.2</v>
      </c>
      <c r="BX27" s="18" t="n">
        <v>2601</v>
      </c>
      <c r="BY27" s="18" t="n">
        <v>291</v>
      </c>
      <c r="BZ27" s="19" t="n">
        <v>3510711.3</v>
      </c>
      <c r="CA27" s="18" t="n">
        <v>462</v>
      </c>
      <c r="CB27" s="18" t="n">
        <v>52</v>
      </c>
      <c r="CC27" s="19" t="n">
        <v>631054.84</v>
      </c>
      <c r="CD27" s="20" t="n">
        <v>3063</v>
      </c>
      <c r="CE27" s="20" t="n">
        <v>343</v>
      </c>
      <c r="CF27" s="21" t="n">
        <v>4141766.14</v>
      </c>
      <c r="CG27" s="18" t="n">
        <v>2525</v>
      </c>
      <c r="CH27" s="18" t="n">
        <v>283</v>
      </c>
      <c r="CI27" s="19" t="n">
        <v>3414196.9</v>
      </c>
      <c r="CJ27" s="18" t="n">
        <v>449</v>
      </c>
      <c r="CK27" s="18" t="n">
        <v>50</v>
      </c>
      <c r="CL27" s="19" t="n">
        <v>606783</v>
      </c>
      <c r="CM27" s="20" t="n">
        <v>2974</v>
      </c>
      <c r="CN27" s="20" t="n">
        <v>333</v>
      </c>
      <c r="CO27" s="21" t="n">
        <v>4020979.9</v>
      </c>
      <c r="CP27" s="18" t="n">
        <v>2310</v>
      </c>
      <c r="CQ27" s="18" t="n">
        <v>258</v>
      </c>
      <c r="CR27" s="19" t="n">
        <v>3112589.4</v>
      </c>
      <c r="CS27" s="18" t="n">
        <v>411</v>
      </c>
      <c r="CT27" s="18" t="n">
        <v>46</v>
      </c>
      <c r="CU27" s="19" t="n">
        <v>558240.36</v>
      </c>
      <c r="CV27" s="20" t="n">
        <v>2721</v>
      </c>
      <c r="CW27" s="20" t="n">
        <v>304</v>
      </c>
      <c r="CX27" s="21" t="n">
        <v>3670829.76</v>
      </c>
      <c r="CY27" s="18" t="n">
        <v>2483</v>
      </c>
      <c r="CZ27" s="18" t="n">
        <v>278</v>
      </c>
      <c r="DA27" s="19" t="n">
        <v>3353875.4</v>
      </c>
      <c r="DB27" s="18" t="n">
        <v>441</v>
      </c>
      <c r="DC27" s="18" t="n">
        <v>49</v>
      </c>
      <c r="DD27" s="19" t="n">
        <v>594647.34</v>
      </c>
      <c r="DE27" s="20" t="n">
        <v>2924</v>
      </c>
      <c r="DF27" s="20" t="n">
        <v>327</v>
      </c>
      <c r="DG27" s="21" t="n">
        <v>3948522.74</v>
      </c>
      <c r="DH27" s="18" t="n">
        <v>2016</v>
      </c>
      <c r="DI27" s="18" t="n">
        <v>222</v>
      </c>
      <c r="DJ27" s="19" t="n">
        <v>2678276.4</v>
      </c>
      <c r="DK27" s="18" t="n">
        <v>357</v>
      </c>
      <c r="DL27" s="18" t="n">
        <v>40</v>
      </c>
      <c r="DM27" s="19" t="n">
        <v>485425.68</v>
      </c>
      <c r="DN27" s="20" t="n">
        <v>2373</v>
      </c>
      <c r="DO27" s="20" t="n">
        <v>262</v>
      </c>
      <c r="DP27" s="21" t="n">
        <v>3163702.08</v>
      </c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</row>
    <row r="28" s="2" customFormat="true" ht="13.5" hidden="false" customHeight="true" outlineLevel="0" collapsed="false">
      <c r="A28" s="9" t="n">
        <f aca="false">A27+1</f>
        <v>10</v>
      </c>
      <c r="B28" s="9" t="n">
        <v>110020</v>
      </c>
      <c r="C28" s="18" t="s">
        <v>39</v>
      </c>
      <c r="D28" s="18" t="n">
        <v>6857</v>
      </c>
      <c r="E28" s="18" t="n">
        <v>683</v>
      </c>
      <c r="F28" s="19" t="n">
        <v>8132369.01702065</v>
      </c>
      <c r="G28" s="18" t="n">
        <v>875</v>
      </c>
      <c r="H28" s="18" t="n">
        <v>88</v>
      </c>
      <c r="I28" s="19" t="n">
        <v>996030.983763441</v>
      </c>
      <c r="J28" s="20" t="n">
        <v>7732</v>
      </c>
      <c r="K28" s="20" t="n">
        <v>771</v>
      </c>
      <c r="L28" s="21" t="n">
        <v>9128400.00078409</v>
      </c>
      <c r="M28" s="18" t="n">
        <v>588</v>
      </c>
      <c r="N28" s="18" t="n">
        <v>59</v>
      </c>
      <c r="O28" s="19" t="n">
        <v>692508.17</v>
      </c>
      <c r="P28" s="18" t="n">
        <v>52</v>
      </c>
      <c r="Q28" s="18" t="n">
        <v>6</v>
      </c>
      <c r="R28" s="19" t="n">
        <v>59223.44</v>
      </c>
      <c r="S28" s="20" t="n">
        <v>640</v>
      </c>
      <c r="T28" s="20" t="n">
        <v>65</v>
      </c>
      <c r="U28" s="21" t="n">
        <v>751731.61</v>
      </c>
      <c r="V28" s="18" t="n">
        <v>681</v>
      </c>
      <c r="W28" s="18" t="n">
        <v>67</v>
      </c>
      <c r="X28" s="19" t="n">
        <v>727165.49</v>
      </c>
      <c r="Y28" s="18" t="n">
        <v>73</v>
      </c>
      <c r="Z28" s="18" t="n">
        <v>7</v>
      </c>
      <c r="AA28" s="19" t="n">
        <v>76816.47</v>
      </c>
      <c r="AB28" s="20" t="n">
        <v>754</v>
      </c>
      <c r="AC28" s="20" t="n">
        <v>74</v>
      </c>
      <c r="AD28" s="21" t="n">
        <v>803981.96</v>
      </c>
      <c r="AE28" s="18" t="n">
        <v>405</v>
      </c>
      <c r="AF28" s="18" t="n">
        <v>40</v>
      </c>
      <c r="AG28" s="19" t="n">
        <v>557561.77</v>
      </c>
      <c r="AH28" s="18" t="n">
        <v>40</v>
      </c>
      <c r="AI28" s="18" t="n">
        <v>4</v>
      </c>
      <c r="AJ28" s="19" t="n">
        <v>53428.02</v>
      </c>
      <c r="AK28" s="20" t="n">
        <v>445</v>
      </c>
      <c r="AL28" s="20" t="n">
        <v>44</v>
      </c>
      <c r="AM28" s="21" t="n">
        <v>610989.79</v>
      </c>
      <c r="AN28" s="18" t="n">
        <v>707</v>
      </c>
      <c r="AO28" s="18" t="n">
        <v>70</v>
      </c>
      <c r="AP28" s="19" t="n">
        <v>833383.657817109</v>
      </c>
      <c r="AQ28" s="18" t="n">
        <v>120</v>
      </c>
      <c r="AR28" s="18" t="n">
        <v>12</v>
      </c>
      <c r="AS28" s="19" t="n">
        <v>136320.516129032</v>
      </c>
      <c r="AT28" s="20" t="n">
        <v>827</v>
      </c>
      <c r="AU28" s="20" t="n">
        <v>82</v>
      </c>
      <c r="AV28" s="21" t="n">
        <v>969704.173946141</v>
      </c>
      <c r="AW28" s="18" t="n">
        <v>707</v>
      </c>
      <c r="AX28" s="18" t="n">
        <v>70</v>
      </c>
      <c r="AY28" s="19" t="n">
        <v>833383.657817109</v>
      </c>
      <c r="AZ28" s="18" t="n">
        <v>120</v>
      </c>
      <c r="BA28" s="18" t="n">
        <v>12</v>
      </c>
      <c r="BB28" s="19" t="n">
        <v>136320.516129032</v>
      </c>
      <c r="BC28" s="20" t="n">
        <v>827</v>
      </c>
      <c r="BD28" s="20" t="n">
        <v>82</v>
      </c>
      <c r="BE28" s="21" t="n">
        <v>969704.173946141</v>
      </c>
      <c r="BF28" s="18" t="n">
        <v>634</v>
      </c>
      <c r="BG28" s="18" t="n">
        <v>63</v>
      </c>
      <c r="BH28" s="19" t="n">
        <v>750045.292035398</v>
      </c>
      <c r="BI28" s="18" t="n">
        <v>100</v>
      </c>
      <c r="BJ28" s="18" t="n">
        <v>10</v>
      </c>
      <c r="BK28" s="19" t="n">
        <v>113600.430107527</v>
      </c>
      <c r="BL28" s="20" t="n">
        <v>734</v>
      </c>
      <c r="BM28" s="20" t="n">
        <v>73</v>
      </c>
      <c r="BN28" s="21" t="n">
        <v>863645.722142925</v>
      </c>
      <c r="BO28" s="18" t="n">
        <v>398</v>
      </c>
      <c r="BP28" s="18" t="n">
        <v>40</v>
      </c>
      <c r="BQ28" s="19" t="n">
        <v>476219.233038348</v>
      </c>
      <c r="BR28" s="18" t="n">
        <v>50</v>
      </c>
      <c r="BS28" s="18" t="n">
        <v>5</v>
      </c>
      <c r="BT28" s="19" t="n">
        <v>56800.2150537634</v>
      </c>
      <c r="BU28" s="20" t="n">
        <v>448</v>
      </c>
      <c r="BV28" s="20" t="n">
        <v>45</v>
      </c>
      <c r="BW28" s="21" t="n">
        <v>533019.448092112</v>
      </c>
      <c r="BX28" s="18" t="n">
        <v>398</v>
      </c>
      <c r="BY28" s="18" t="n">
        <v>40</v>
      </c>
      <c r="BZ28" s="19" t="n">
        <v>476219.233038348</v>
      </c>
      <c r="CA28" s="18" t="n">
        <v>50</v>
      </c>
      <c r="CB28" s="18" t="n">
        <v>5</v>
      </c>
      <c r="CC28" s="19" t="n">
        <v>56800.2150537634</v>
      </c>
      <c r="CD28" s="20" t="n">
        <v>448</v>
      </c>
      <c r="CE28" s="20" t="n">
        <v>45</v>
      </c>
      <c r="CF28" s="21" t="n">
        <v>533019.448092112</v>
      </c>
      <c r="CG28" s="18" t="n">
        <v>514</v>
      </c>
      <c r="CH28" s="18" t="n">
        <v>51</v>
      </c>
      <c r="CI28" s="19" t="n">
        <v>607179.522123894</v>
      </c>
      <c r="CJ28" s="18" t="n">
        <v>80</v>
      </c>
      <c r="CK28" s="18" t="n">
        <v>8</v>
      </c>
      <c r="CL28" s="19" t="n">
        <v>90880.3440860215</v>
      </c>
      <c r="CM28" s="20" t="n">
        <v>594</v>
      </c>
      <c r="CN28" s="20" t="n">
        <v>59</v>
      </c>
      <c r="CO28" s="21" t="n">
        <v>698059.866209915</v>
      </c>
      <c r="CP28" s="18" t="n">
        <v>625</v>
      </c>
      <c r="CQ28" s="18" t="n">
        <v>63</v>
      </c>
      <c r="CR28" s="19" t="n">
        <v>750045.292035398</v>
      </c>
      <c r="CS28" s="18" t="n">
        <v>60</v>
      </c>
      <c r="CT28" s="18" t="n">
        <v>6</v>
      </c>
      <c r="CU28" s="19" t="n">
        <v>68160.2580645161</v>
      </c>
      <c r="CV28" s="20" t="n">
        <v>685</v>
      </c>
      <c r="CW28" s="20" t="n">
        <v>69</v>
      </c>
      <c r="CX28" s="21" t="n">
        <v>818205.550099914</v>
      </c>
      <c r="CY28" s="18" t="n">
        <v>600</v>
      </c>
      <c r="CZ28" s="18" t="n">
        <v>60</v>
      </c>
      <c r="DA28" s="19" t="n">
        <v>714328.849557522</v>
      </c>
      <c r="DB28" s="18" t="n">
        <v>70</v>
      </c>
      <c r="DC28" s="18" t="n">
        <v>7</v>
      </c>
      <c r="DD28" s="19" t="n">
        <v>79520.3010752688</v>
      </c>
      <c r="DE28" s="20" t="n">
        <v>670</v>
      </c>
      <c r="DF28" s="20" t="n">
        <v>67</v>
      </c>
      <c r="DG28" s="21" t="n">
        <v>793849.150632791</v>
      </c>
      <c r="DH28" s="18" t="n">
        <v>600</v>
      </c>
      <c r="DI28" s="18" t="n">
        <v>60</v>
      </c>
      <c r="DJ28" s="19" t="n">
        <v>714328.849557522</v>
      </c>
      <c r="DK28" s="18" t="n">
        <v>60</v>
      </c>
      <c r="DL28" s="18" t="n">
        <v>6</v>
      </c>
      <c r="DM28" s="19" t="n">
        <v>68160.2580645161</v>
      </c>
      <c r="DN28" s="20" t="n">
        <v>660</v>
      </c>
      <c r="DO28" s="20" t="n">
        <v>66</v>
      </c>
      <c r="DP28" s="21" t="n">
        <v>782489.107622038</v>
      </c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</row>
    <row r="29" s="2" customFormat="true" ht="13.5" hidden="false" customHeight="true" outlineLevel="0" collapsed="false">
      <c r="A29" s="9" t="n">
        <f aca="false">A28+1</f>
        <v>11</v>
      </c>
      <c r="B29" s="9" t="n">
        <v>110021</v>
      </c>
      <c r="C29" s="18" t="s">
        <v>40</v>
      </c>
      <c r="D29" s="18" t="n">
        <v>2767</v>
      </c>
      <c r="E29" s="18" t="n">
        <v>289</v>
      </c>
      <c r="F29" s="19" t="n">
        <v>3315481</v>
      </c>
      <c r="G29" s="18" t="n">
        <v>1111</v>
      </c>
      <c r="H29" s="18" t="n">
        <v>116</v>
      </c>
      <c r="I29" s="19" t="n">
        <v>1322764</v>
      </c>
      <c r="J29" s="20" t="n">
        <v>3878</v>
      </c>
      <c r="K29" s="20" t="n">
        <v>405</v>
      </c>
      <c r="L29" s="21" t="n">
        <v>4638245</v>
      </c>
      <c r="M29" s="18" t="n">
        <v>175</v>
      </c>
      <c r="N29" s="18" t="n">
        <v>20</v>
      </c>
      <c r="O29" s="19" t="n">
        <v>235475.97</v>
      </c>
      <c r="P29" s="18" t="n">
        <v>40</v>
      </c>
      <c r="Q29" s="18" t="n">
        <v>4</v>
      </c>
      <c r="R29" s="19" t="n">
        <v>42790.38</v>
      </c>
      <c r="S29" s="20" t="n">
        <v>215</v>
      </c>
      <c r="T29" s="20" t="n">
        <v>24</v>
      </c>
      <c r="U29" s="21" t="n">
        <v>278266.35</v>
      </c>
      <c r="V29" s="18" t="n">
        <v>134</v>
      </c>
      <c r="W29" s="18" t="n">
        <v>14</v>
      </c>
      <c r="X29" s="19" t="n">
        <v>173481.49</v>
      </c>
      <c r="Y29" s="18" t="n">
        <v>40</v>
      </c>
      <c r="Z29" s="18" t="n">
        <v>4</v>
      </c>
      <c r="AA29" s="19" t="n">
        <v>47043.64</v>
      </c>
      <c r="AB29" s="20" t="n">
        <v>174</v>
      </c>
      <c r="AC29" s="20" t="n">
        <v>18</v>
      </c>
      <c r="AD29" s="21" t="n">
        <v>220525.13</v>
      </c>
      <c r="AE29" s="18" t="n">
        <v>471</v>
      </c>
      <c r="AF29" s="18" t="n">
        <v>47</v>
      </c>
      <c r="AG29" s="19" t="n">
        <v>520295.000207612</v>
      </c>
      <c r="AH29" s="18" t="n">
        <v>240</v>
      </c>
      <c r="AI29" s="18" t="n">
        <v>26</v>
      </c>
      <c r="AJ29" s="19" t="n">
        <v>297872.669655172</v>
      </c>
      <c r="AK29" s="20" t="n">
        <v>711</v>
      </c>
      <c r="AL29" s="20" t="n">
        <v>73</v>
      </c>
      <c r="AM29" s="21" t="n">
        <v>818167.669862785</v>
      </c>
      <c r="AN29" s="18" t="n">
        <v>280</v>
      </c>
      <c r="AO29" s="18" t="n">
        <v>29</v>
      </c>
      <c r="AP29" s="19" t="n">
        <v>332695.325259516</v>
      </c>
      <c r="AQ29" s="18" t="n">
        <v>100</v>
      </c>
      <c r="AR29" s="18" t="n">
        <v>10</v>
      </c>
      <c r="AS29" s="19" t="n">
        <v>114031.379310345</v>
      </c>
      <c r="AT29" s="20" t="n">
        <v>380</v>
      </c>
      <c r="AU29" s="20" t="n">
        <v>39</v>
      </c>
      <c r="AV29" s="21" t="n">
        <v>446726.70456986</v>
      </c>
      <c r="AW29" s="18" t="n">
        <v>280</v>
      </c>
      <c r="AX29" s="18" t="n">
        <v>29</v>
      </c>
      <c r="AY29" s="19" t="n">
        <v>332695.325259516</v>
      </c>
      <c r="AZ29" s="18" t="n">
        <v>90</v>
      </c>
      <c r="BA29" s="18" t="n">
        <v>10</v>
      </c>
      <c r="BB29" s="19" t="n">
        <v>114031.379310345</v>
      </c>
      <c r="BC29" s="20" t="n">
        <v>370</v>
      </c>
      <c r="BD29" s="20" t="n">
        <v>39</v>
      </c>
      <c r="BE29" s="21" t="n">
        <v>446726.70456986</v>
      </c>
      <c r="BF29" s="18" t="n">
        <v>130</v>
      </c>
      <c r="BG29" s="18" t="n">
        <v>14</v>
      </c>
      <c r="BH29" s="19" t="n">
        <v>160611.53633218</v>
      </c>
      <c r="BI29" s="18" t="n">
        <v>80</v>
      </c>
      <c r="BJ29" s="18" t="n">
        <v>8</v>
      </c>
      <c r="BK29" s="19" t="n">
        <v>91225.1034482759</v>
      </c>
      <c r="BL29" s="20" t="n">
        <v>210</v>
      </c>
      <c r="BM29" s="20" t="n">
        <v>22</v>
      </c>
      <c r="BN29" s="21" t="n">
        <v>251836.639780456</v>
      </c>
      <c r="BO29" s="18" t="n">
        <v>150</v>
      </c>
      <c r="BP29" s="18" t="n">
        <v>16</v>
      </c>
      <c r="BQ29" s="19" t="n">
        <v>183556.041522491</v>
      </c>
      <c r="BR29" s="18" t="n">
        <v>30</v>
      </c>
      <c r="BS29" s="18" t="n">
        <v>3</v>
      </c>
      <c r="BT29" s="19" t="n">
        <v>34209.4137931035</v>
      </c>
      <c r="BU29" s="20" t="n">
        <v>180</v>
      </c>
      <c r="BV29" s="20" t="n">
        <v>19</v>
      </c>
      <c r="BW29" s="21" t="n">
        <v>217765.455315595</v>
      </c>
      <c r="BX29" s="18" t="n">
        <v>150</v>
      </c>
      <c r="BY29" s="18" t="n">
        <v>16</v>
      </c>
      <c r="BZ29" s="19" t="n">
        <v>183556.041522491</v>
      </c>
      <c r="CA29" s="18" t="n">
        <v>30</v>
      </c>
      <c r="CB29" s="18" t="n">
        <v>3</v>
      </c>
      <c r="CC29" s="19" t="n">
        <v>34209.4137931035</v>
      </c>
      <c r="CD29" s="20" t="n">
        <v>180</v>
      </c>
      <c r="CE29" s="20" t="n">
        <v>19</v>
      </c>
      <c r="CF29" s="21" t="n">
        <v>217765.455315595</v>
      </c>
      <c r="CG29" s="18" t="n">
        <v>377</v>
      </c>
      <c r="CH29" s="18" t="n">
        <v>39</v>
      </c>
      <c r="CI29" s="19" t="n">
        <v>447417.851211073</v>
      </c>
      <c r="CJ29" s="18" t="n">
        <v>200</v>
      </c>
      <c r="CK29" s="18" t="n">
        <v>21</v>
      </c>
      <c r="CL29" s="19" t="n">
        <v>239465.896551724</v>
      </c>
      <c r="CM29" s="20" t="n">
        <v>577</v>
      </c>
      <c r="CN29" s="20" t="n">
        <v>60</v>
      </c>
      <c r="CO29" s="21" t="n">
        <v>686883.747762797</v>
      </c>
      <c r="CP29" s="18" t="n">
        <v>250</v>
      </c>
      <c r="CQ29" s="18" t="n">
        <v>26</v>
      </c>
      <c r="CR29" s="19" t="n">
        <v>298278.567474048</v>
      </c>
      <c r="CS29" s="18" t="n">
        <v>90</v>
      </c>
      <c r="CT29" s="18" t="n">
        <v>9</v>
      </c>
      <c r="CU29" s="19" t="n">
        <v>102628.24137931</v>
      </c>
      <c r="CV29" s="20" t="n">
        <v>340</v>
      </c>
      <c r="CW29" s="20" t="n">
        <v>35</v>
      </c>
      <c r="CX29" s="21" t="n">
        <v>400906.808853359</v>
      </c>
      <c r="CY29" s="18" t="n">
        <v>250</v>
      </c>
      <c r="CZ29" s="18" t="n">
        <v>26</v>
      </c>
      <c r="DA29" s="19" t="n">
        <v>298278.567474048</v>
      </c>
      <c r="DB29" s="18" t="n">
        <v>90</v>
      </c>
      <c r="DC29" s="18" t="n">
        <v>9</v>
      </c>
      <c r="DD29" s="19" t="n">
        <v>102628.24137931</v>
      </c>
      <c r="DE29" s="20" t="n">
        <v>340</v>
      </c>
      <c r="DF29" s="20" t="n">
        <v>35</v>
      </c>
      <c r="DG29" s="21" t="n">
        <v>400906.808853359</v>
      </c>
      <c r="DH29" s="18" t="n">
        <v>120</v>
      </c>
      <c r="DI29" s="18" t="n">
        <v>13</v>
      </c>
      <c r="DJ29" s="19" t="n">
        <v>149139.283737024</v>
      </c>
      <c r="DK29" s="18" t="n">
        <v>81</v>
      </c>
      <c r="DL29" s="18" t="n">
        <v>9</v>
      </c>
      <c r="DM29" s="19" t="n">
        <v>102628.24137931</v>
      </c>
      <c r="DN29" s="20" t="n">
        <v>201</v>
      </c>
      <c r="DO29" s="20" t="n">
        <v>22</v>
      </c>
      <c r="DP29" s="21" t="n">
        <v>251767.525116335</v>
      </c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</row>
    <row r="30" s="2" customFormat="true" ht="13.5" hidden="false" customHeight="true" outlineLevel="0" collapsed="false">
      <c r="A30" s="9" t="n">
        <f aca="false">A29+1</f>
        <v>12</v>
      </c>
      <c r="B30" s="9" t="n">
        <v>110023</v>
      </c>
      <c r="C30" s="18" t="s">
        <v>41</v>
      </c>
      <c r="D30" s="18" t="n">
        <v>6709</v>
      </c>
      <c r="E30" s="18" t="n">
        <v>691</v>
      </c>
      <c r="F30" s="19" t="n">
        <v>11814343.77</v>
      </c>
      <c r="G30" s="18" t="n">
        <v>900</v>
      </c>
      <c r="H30" s="18" t="n">
        <v>93</v>
      </c>
      <c r="I30" s="19" t="n">
        <v>1559904.27</v>
      </c>
      <c r="J30" s="20" t="n">
        <v>7609</v>
      </c>
      <c r="K30" s="20" t="n">
        <v>784</v>
      </c>
      <c r="L30" s="21" t="n">
        <v>13374248.04</v>
      </c>
      <c r="M30" s="18" t="n">
        <v>553</v>
      </c>
      <c r="N30" s="18" t="n">
        <v>57</v>
      </c>
      <c r="O30" s="19" t="n">
        <v>1050851.67</v>
      </c>
      <c r="P30" s="18" t="n">
        <v>104</v>
      </c>
      <c r="Q30" s="18" t="n">
        <v>11</v>
      </c>
      <c r="R30" s="19" t="n">
        <v>203485.35</v>
      </c>
      <c r="S30" s="20" t="n">
        <v>657</v>
      </c>
      <c r="T30" s="20" t="n">
        <v>68</v>
      </c>
      <c r="U30" s="21" t="n">
        <v>1254337.02</v>
      </c>
      <c r="V30" s="18" t="n">
        <v>829</v>
      </c>
      <c r="W30" s="18" t="n">
        <v>84</v>
      </c>
      <c r="X30" s="19" t="n">
        <v>1521284.54</v>
      </c>
      <c r="Y30" s="18" t="n">
        <v>109</v>
      </c>
      <c r="Z30" s="18" t="n">
        <v>11</v>
      </c>
      <c r="AA30" s="19" t="n">
        <v>147593.51</v>
      </c>
      <c r="AB30" s="20" t="n">
        <v>938</v>
      </c>
      <c r="AC30" s="20" t="n">
        <v>95</v>
      </c>
      <c r="AD30" s="21" t="n">
        <v>1668878.05</v>
      </c>
      <c r="AE30" s="18" t="n">
        <v>95</v>
      </c>
      <c r="AF30" s="18" t="n">
        <v>9</v>
      </c>
      <c r="AG30" s="19" t="n">
        <v>10870.89</v>
      </c>
      <c r="AH30" s="18" t="n">
        <v>0</v>
      </c>
      <c r="AI30" s="18" t="n">
        <v>0</v>
      </c>
      <c r="AJ30" s="19" t="n">
        <v>0</v>
      </c>
      <c r="AK30" s="20" t="n">
        <v>95</v>
      </c>
      <c r="AL30" s="20" t="n">
        <v>9</v>
      </c>
      <c r="AM30" s="21" t="n">
        <v>10870.89</v>
      </c>
      <c r="AN30" s="18" t="n">
        <v>672</v>
      </c>
      <c r="AO30" s="18" t="n">
        <v>71</v>
      </c>
      <c r="AP30" s="19" t="n">
        <v>1211506.29</v>
      </c>
      <c r="AQ30" s="18" t="n">
        <v>84</v>
      </c>
      <c r="AR30" s="18" t="n">
        <v>9</v>
      </c>
      <c r="AS30" s="19" t="n">
        <v>153231.39</v>
      </c>
      <c r="AT30" s="20" t="n">
        <v>756</v>
      </c>
      <c r="AU30" s="20" t="n">
        <v>80</v>
      </c>
      <c r="AV30" s="21" t="n">
        <v>1364737.68</v>
      </c>
      <c r="AW30" s="18" t="n">
        <v>635</v>
      </c>
      <c r="AX30" s="18" t="n">
        <v>65</v>
      </c>
      <c r="AY30" s="19" t="n">
        <v>1109125.48</v>
      </c>
      <c r="AZ30" s="18" t="n">
        <v>86</v>
      </c>
      <c r="BA30" s="18" t="n">
        <v>10</v>
      </c>
      <c r="BB30" s="19" t="n">
        <v>170257.1</v>
      </c>
      <c r="BC30" s="20" t="n">
        <v>721</v>
      </c>
      <c r="BD30" s="20" t="n">
        <v>75</v>
      </c>
      <c r="BE30" s="21" t="n">
        <v>1279382.58</v>
      </c>
      <c r="BF30" s="18" t="n">
        <v>520</v>
      </c>
      <c r="BG30" s="18" t="n">
        <v>53</v>
      </c>
      <c r="BH30" s="19" t="n">
        <v>904363.85</v>
      </c>
      <c r="BI30" s="18" t="n">
        <v>69</v>
      </c>
      <c r="BJ30" s="18" t="n">
        <v>8</v>
      </c>
      <c r="BK30" s="19" t="n">
        <v>136205.68</v>
      </c>
      <c r="BL30" s="20" t="n">
        <v>589</v>
      </c>
      <c r="BM30" s="20" t="n">
        <v>61</v>
      </c>
      <c r="BN30" s="21" t="n">
        <v>1040569.53</v>
      </c>
      <c r="BO30" s="18" t="n">
        <v>495</v>
      </c>
      <c r="BP30" s="18" t="n">
        <v>51</v>
      </c>
      <c r="BQ30" s="19" t="n">
        <v>870236.91</v>
      </c>
      <c r="BR30" s="18" t="n">
        <v>45</v>
      </c>
      <c r="BS30" s="18" t="n">
        <v>5</v>
      </c>
      <c r="BT30" s="19" t="n">
        <v>85128.55</v>
      </c>
      <c r="BU30" s="20" t="n">
        <v>540</v>
      </c>
      <c r="BV30" s="20" t="n">
        <v>56</v>
      </c>
      <c r="BW30" s="21" t="n">
        <v>955365.46</v>
      </c>
      <c r="BX30" s="18" t="n">
        <v>555</v>
      </c>
      <c r="BY30" s="18" t="n">
        <v>57</v>
      </c>
      <c r="BZ30" s="19" t="n">
        <v>972617.73</v>
      </c>
      <c r="CA30" s="18" t="n">
        <v>25</v>
      </c>
      <c r="CB30" s="18" t="n">
        <v>3</v>
      </c>
      <c r="CC30" s="19" t="n">
        <v>51077.13</v>
      </c>
      <c r="CD30" s="20" t="n">
        <v>580</v>
      </c>
      <c r="CE30" s="20" t="n">
        <v>60</v>
      </c>
      <c r="CF30" s="21" t="n">
        <v>1023694.86</v>
      </c>
      <c r="CG30" s="18" t="n">
        <v>375</v>
      </c>
      <c r="CH30" s="18" t="n">
        <v>39</v>
      </c>
      <c r="CI30" s="19" t="n">
        <v>665475.29</v>
      </c>
      <c r="CJ30" s="18" t="n">
        <v>139</v>
      </c>
      <c r="CK30" s="18" t="n">
        <v>14</v>
      </c>
      <c r="CL30" s="19" t="n">
        <v>238359.94</v>
      </c>
      <c r="CM30" s="20" t="n">
        <v>514</v>
      </c>
      <c r="CN30" s="20" t="n">
        <v>53</v>
      </c>
      <c r="CO30" s="21" t="n">
        <v>903835.23</v>
      </c>
      <c r="CP30" s="18" t="n">
        <v>725</v>
      </c>
      <c r="CQ30" s="18" t="n">
        <v>75</v>
      </c>
      <c r="CR30" s="19" t="n">
        <v>1279760.17</v>
      </c>
      <c r="CS30" s="18" t="n">
        <v>60</v>
      </c>
      <c r="CT30" s="18" t="n">
        <v>6</v>
      </c>
      <c r="CU30" s="19" t="n">
        <v>102154.26</v>
      </c>
      <c r="CV30" s="20" t="n">
        <v>785</v>
      </c>
      <c r="CW30" s="20" t="n">
        <v>81</v>
      </c>
      <c r="CX30" s="21" t="n">
        <v>1381914.43</v>
      </c>
      <c r="CY30" s="18" t="n">
        <v>715</v>
      </c>
      <c r="CZ30" s="18" t="n">
        <v>74</v>
      </c>
      <c r="DA30" s="19" t="n">
        <v>1262696.7</v>
      </c>
      <c r="DB30" s="18" t="n">
        <v>75</v>
      </c>
      <c r="DC30" s="18" t="n">
        <v>7</v>
      </c>
      <c r="DD30" s="19" t="n">
        <v>119179.97</v>
      </c>
      <c r="DE30" s="20" t="n">
        <v>790</v>
      </c>
      <c r="DF30" s="20" t="n">
        <v>81</v>
      </c>
      <c r="DG30" s="21" t="n">
        <v>1381876.67</v>
      </c>
      <c r="DH30" s="18" t="n">
        <v>540</v>
      </c>
      <c r="DI30" s="18" t="n">
        <v>56</v>
      </c>
      <c r="DJ30" s="19" t="n">
        <v>955554.25</v>
      </c>
      <c r="DK30" s="18" t="n">
        <v>104</v>
      </c>
      <c r="DL30" s="18" t="n">
        <v>9</v>
      </c>
      <c r="DM30" s="19" t="n">
        <v>153231.39</v>
      </c>
      <c r="DN30" s="20" t="n">
        <v>644</v>
      </c>
      <c r="DO30" s="20" t="n">
        <v>65</v>
      </c>
      <c r="DP30" s="21" t="n">
        <v>1108785.64</v>
      </c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</row>
    <row r="31" s="2" customFormat="true" ht="13.5" hidden="false" customHeight="true" outlineLevel="0" collapsed="false">
      <c r="A31" s="9" t="n">
        <f aca="false">A30+1</f>
        <v>13</v>
      </c>
      <c r="B31" s="9" t="n">
        <v>110025</v>
      </c>
      <c r="C31" s="18" t="s">
        <v>42</v>
      </c>
      <c r="D31" s="18" t="n">
        <v>16443</v>
      </c>
      <c r="E31" s="18" t="n">
        <v>1504</v>
      </c>
      <c r="F31" s="19" t="n">
        <v>22229497.53</v>
      </c>
      <c r="G31" s="18" t="n">
        <v>1915</v>
      </c>
      <c r="H31" s="18" t="n">
        <v>179</v>
      </c>
      <c r="I31" s="19" t="n">
        <v>2574145.11</v>
      </c>
      <c r="J31" s="20" t="n">
        <v>18358</v>
      </c>
      <c r="K31" s="20" t="n">
        <v>1683</v>
      </c>
      <c r="L31" s="21" t="n">
        <v>24803642.64</v>
      </c>
      <c r="M31" s="18" t="n">
        <v>999</v>
      </c>
      <c r="N31" s="18" t="n">
        <v>93</v>
      </c>
      <c r="O31" s="19" t="n">
        <v>1301755.33</v>
      </c>
      <c r="P31" s="18" t="n">
        <v>138</v>
      </c>
      <c r="Q31" s="18" t="n">
        <v>14</v>
      </c>
      <c r="R31" s="19" t="n">
        <v>197454.37</v>
      </c>
      <c r="S31" s="20" t="n">
        <v>1137</v>
      </c>
      <c r="T31" s="20" t="n">
        <v>107</v>
      </c>
      <c r="U31" s="21" t="n">
        <v>1499209.7</v>
      </c>
      <c r="V31" s="18" t="n">
        <v>2312</v>
      </c>
      <c r="W31" s="18" t="n">
        <v>218</v>
      </c>
      <c r="X31" s="19" t="n">
        <v>3126790.59</v>
      </c>
      <c r="Y31" s="18" t="n">
        <v>251</v>
      </c>
      <c r="Z31" s="18" t="n">
        <v>25</v>
      </c>
      <c r="AA31" s="19" t="n">
        <v>362773.01</v>
      </c>
      <c r="AB31" s="20" t="n">
        <v>2563</v>
      </c>
      <c r="AC31" s="20" t="n">
        <v>243</v>
      </c>
      <c r="AD31" s="21" t="n">
        <v>3489563.6</v>
      </c>
      <c r="AE31" s="18" t="n">
        <v>1880</v>
      </c>
      <c r="AF31" s="18" t="n">
        <v>162</v>
      </c>
      <c r="AG31" s="19" t="n">
        <v>2484450.82</v>
      </c>
      <c r="AH31" s="18" t="n">
        <v>221</v>
      </c>
      <c r="AI31" s="18" t="n">
        <v>20</v>
      </c>
      <c r="AJ31" s="19" t="n">
        <v>314292.329999999</v>
      </c>
      <c r="AK31" s="20" t="n">
        <v>2101</v>
      </c>
      <c r="AL31" s="20" t="n">
        <v>182</v>
      </c>
      <c r="AM31" s="21" t="n">
        <v>2798743.15</v>
      </c>
      <c r="AN31" s="18" t="n">
        <v>2349</v>
      </c>
      <c r="AO31" s="18" t="n">
        <v>215</v>
      </c>
      <c r="AP31" s="19" t="n">
        <v>3194031.4</v>
      </c>
      <c r="AQ31" s="18" t="n">
        <v>229</v>
      </c>
      <c r="AR31" s="18" t="n">
        <v>21</v>
      </c>
      <c r="AS31" s="19" t="n">
        <v>297434.55</v>
      </c>
      <c r="AT31" s="20" t="n">
        <v>2578</v>
      </c>
      <c r="AU31" s="20" t="n">
        <v>236</v>
      </c>
      <c r="AV31" s="21" t="n">
        <v>3491465.95</v>
      </c>
      <c r="AW31" s="18" t="n">
        <v>1627</v>
      </c>
      <c r="AX31" s="18" t="n">
        <v>149</v>
      </c>
      <c r="AY31" s="19" t="n">
        <v>2213538.04</v>
      </c>
      <c r="AZ31" s="18" t="n">
        <v>174</v>
      </c>
      <c r="BA31" s="18" t="n">
        <v>16</v>
      </c>
      <c r="BB31" s="19" t="n">
        <v>226616.8</v>
      </c>
      <c r="BC31" s="20" t="n">
        <v>1801</v>
      </c>
      <c r="BD31" s="20" t="n">
        <v>165</v>
      </c>
      <c r="BE31" s="21" t="n">
        <v>2440154.84</v>
      </c>
      <c r="BF31" s="18" t="n">
        <v>824</v>
      </c>
      <c r="BG31" s="18" t="n">
        <v>76</v>
      </c>
      <c r="BH31" s="19" t="n">
        <v>1129052.96</v>
      </c>
      <c r="BI31" s="18" t="n">
        <v>75</v>
      </c>
      <c r="BJ31" s="18" t="n">
        <v>7</v>
      </c>
      <c r="BK31" s="19" t="n">
        <v>99144.85</v>
      </c>
      <c r="BL31" s="20" t="n">
        <v>899</v>
      </c>
      <c r="BM31" s="20" t="n">
        <v>83</v>
      </c>
      <c r="BN31" s="21" t="n">
        <v>1228197.81</v>
      </c>
      <c r="BO31" s="18" t="n">
        <v>360</v>
      </c>
      <c r="BP31" s="18" t="n">
        <v>34</v>
      </c>
      <c r="BQ31" s="19" t="n">
        <v>505102.64</v>
      </c>
      <c r="BR31" s="18" t="n">
        <v>30</v>
      </c>
      <c r="BS31" s="18" t="n">
        <v>3</v>
      </c>
      <c r="BT31" s="19" t="n">
        <v>42490.65</v>
      </c>
      <c r="BU31" s="20" t="n">
        <v>390</v>
      </c>
      <c r="BV31" s="20" t="n">
        <v>37</v>
      </c>
      <c r="BW31" s="21" t="n">
        <v>547593.29</v>
      </c>
      <c r="BX31" s="18" t="n">
        <v>871</v>
      </c>
      <c r="BY31" s="18" t="n">
        <v>79</v>
      </c>
      <c r="BZ31" s="19" t="n">
        <v>1173620.84</v>
      </c>
      <c r="CA31" s="18" t="n">
        <v>30</v>
      </c>
      <c r="CB31" s="18" t="n">
        <v>3</v>
      </c>
      <c r="CC31" s="19" t="n">
        <v>42490.65</v>
      </c>
      <c r="CD31" s="20" t="n">
        <v>901</v>
      </c>
      <c r="CE31" s="20" t="n">
        <v>82</v>
      </c>
      <c r="CF31" s="21" t="n">
        <v>1216111.49</v>
      </c>
      <c r="CG31" s="18" t="n">
        <v>1359</v>
      </c>
      <c r="CH31" s="18" t="n">
        <v>124</v>
      </c>
      <c r="CI31" s="19" t="n">
        <v>1842139.04</v>
      </c>
      <c r="CJ31" s="18" t="n">
        <v>212</v>
      </c>
      <c r="CK31" s="18" t="n">
        <v>19</v>
      </c>
      <c r="CL31" s="19" t="n">
        <v>269107.45</v>
      </c>
      <c r="CM31" s="20" t="n">
        <v>1571</v>
      </c>
      <c r="CN31" s="20" t="n">
        <v>143</v>
      </c>
      <c r="CO31" s="21" t="n">
        <v>2111246.49</v>
      </c>
      <c r="CP31" s="18" t="n">
        <v>1517</v>
      </c>
      <c r="CQ31" s="18" t="n">
        <v>139</v>
      </c>
      <c r="CR31" s="19" t="n">
        <v>2064978.44</v>
      </c>
      <c r="CS31" s="18" t="n">
        <v>200</v>
      </c>
      <c r="CT31" s="18" t="n">
        <v>18</v>
      </c>
      <c r="CU31" s="19" t="n">
        <v>254943.9</v>
      </c>
      <c r="CV31" s="20" t="n">
        <v>1717</v>
      </c>
      <c r="CW31" s="20" t="n">
        <v>157</v>
      </c>
      <c r="CX31" s="21" t="n">
        <v>2319922.34</v>
      </c>
      <c r="CY31" s="18" t="n">
        <v>1265</v>
      </c>
      <c r="CZ31" s="18" t="n">
        <v>116</v>
      </c>
      <c r="DA31" s="19" t="n">
        <v>1723291</v>
      </c>
      <c r="DB31" s="18" t="n">
        <v>200</v>
      </c>
      <c r="DC31" s="18" t="n">
        <v>18</v>
      </c>
      <c r="DD31" s="19" t="n">
        <v>254943.9</v>
      </c>
      <c r="DE31" s="20" t="n">
        <v>1465</v>
      </c>
      <c r="DF31" s="20" t="n">
        <v>134</v>
      </c>
      <c r="DG31" s="21" t="n">
        <v>1978234.9</v>
      </c>
      <c r="DH31" s="18" t="n">
        <v>1080</v>
      </c>
      <c r="DI31" s="18" t="n">
        <v>99</v>
      </c>
      <c r="DJ31" s="19" t="n">
        <v>1470746.43</v>
      </c>
      <c r="DK31" s="18" t="n">
        <v>155</v>
      </c>
      <c r="DL31" s="18" t="n">
        <v>15</v>
      </c>
      <c r="DM31" s="19" t="n">
        <v>212452.65</v>
      </c>
      <c r="DN31" s="20" t="n">
        <v>1235</v>
      </c>
      <c r="DO31" s="20" t="n">
        <v>114</v>
      </c>
      <c r="DP31" s="21" t="n">
        <v>1683199.08</v>
      </c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</row>
    <row r="32" s="2" customFormat="true" ht="13.5" hidden="false" customHeight="true" outlineLevel="0" collapsed="false">
      <c r="A32" s="9" t="n">
        <f aca="false">A31+1</f>
        <v>14</v>
      </c>
      <c r="B32" s="9" t="n">
        <v>110026</v>
      </c>
      <c r="C32" s="18" t="s">
        <v>43</v>
      </c>
      <c r="D32" s="18" t="n">
        <v>12228</v>
      </c>
      <c r="E32" s="18" t="n">
        <v>1253</v>
      </c>
      <c r="F32" s="19" t="n">
        <v>32103560.61</v>
      </c>
      <c r="G32" s="18" t="n">
        <v>2108</v>
      </c>
      <c r="H32" s="18" t="n">
        <v>216</v>
      </c>
      <c r="I32" s="19" t="n">
        <v>5916125.38999999</v>
      </c>
      <c r="J32" s="20" t="n">
        <v>14336</v>
      </c>
      <c r="K32" s="20" t="n">
        <v>1469</v>
      </c>
      <c r="L32" s="21" t="n">
        <v>38019686</v>
      </c>
      <c r="M32" s="18" t="n">
        <v>1071</v>
      </c>
      <c r="N32" s="18" t="n">
        <v>108</v>
      </c>
      <c r="O32" s="19" t="n">
        <v>1890853.29</v>
      </c>
      <c r="P32" s="18" t="n">
        <v>220</v>
      </c>
      <c r="Q32" s="18" t="n">
        <v>22</v>
      </c>
      <c r="R32" s="19" t="n">
        <v>407969.27</v>
      </c>
      <c r="S32" s="20" t="n">
        <v>1291</v>
      </c>
      <c r="T32" s="20" t="n">
        <v>130</v>
      </c>
      <c r="U32" s="21" t="n">
        <v>2298822.56</v>
      </c>
      <c r="V32" s="18" t="n">
        <v>1215</v>
      </c>
      <c r="W32" s="18" t="n">
        <v>123</v>
      </c>
      <c r="X32" s="19" t="n">
        <v>2021458.31</v>
      </c>
      <c r="Y32" s="18" t="n">
        <v>267</v>
      </c>
      <c r="Z32" s="18" t="n">
        <v>27</v>
      </c>
      <c r="AA32" s="19" t="n">
        <v>446119.65</v>
      </c>
      <c r="AB32" s="20" t="n">
        <v>1482</v>
      </c>
      <c r="AC32" s="20" t="n">
        <v>150</v>
      </c>
      <c r="AD32" s="21" t="n">
        <v>2467577.96</v>
      </c>
      <c r="AE32" s="18" t="n">
        <v>667</v>
      </c>
      <c r="AF32" s="18" t="n">
        <v>72</v>
      </c>
      <c r="AG32" s="19" t="n">
        <v>3883300.45</v>
      </c>
      <c r="AH32" s="18" t="n">
        <v>142</v>
      </c>
      <c r="AI32" s="18" t="n">
        <v>15</v>
      </c>
      <c r="AJ32" s="19" t="n">
        <v>847755.969999994</v>
      </c>
      <c r="AK32" s="20" t="n">
        <v>809</v>
      </c>
      <c r="AL32" s="20" t="n">
        <v>87</v>
      </c>
      <c r="AM32" s="21" t="n">
        <v>4731056.41999999</v>
      </c>
      <c r="AN32" s="18" t="n">
        <v>1030</v>
      </c>
      <c r="AO32" s="18" t="n">
        <v>106</v>
      </c>
      <c r="AP32" s="19" t="n">
        <v>2712255.92</v>
      </c>
      <c r="AQ32" s="18" t="n">
        <v>165</v>
      </c>
      <c r="AR32" s="18" t="n">
        <v>18</v>
      </c>
      <c r="AS32" s="19" t="n">
        <v>499059.54</v>
      </c>
      <c r="AT32" s="20" t="n">
        <v>1195</v>
      </c>
      <c r="AU32" s="20" t="n">
        <v>124</v>
      </c>
      <c r="AV32" s="21" t="n">
        <v>3211315.46</v>
      </c>
      <c r="AW32" s="18" t="n">
        <v>1030</v>
      </c>
      <c r="AX32" s="18" t="n">
        <v>106</v>
      </c>
      <c r="AY32" s="19" t="n">
        <v>2712255.92</v>
      </c>
      <c r="AZ32" s="18" t="n">
        <v>164</v>
      </c>
      <c r="BA32" s="18" t="n">
        <v>17</v>
      </c>
      <c r="BB32" s="19" t="n">
        <v>471334.01</v>
      </c>
      <c r="BC32" s="20" t="n">
        <v>1194</v>
      </c>
      <c r="BD32" s="20" t="n">
        <v>123</v>
      </c>
      <c r="BE32" s="21" t="n">
        <v>3183589.93</v>
      </c>
      <c r="BF32" s="18" t="n">
        <v>1029</v>
      </c>
      <c r="BG32" s="18" t="n">
        <v>104</v>
      </c>
      <c r="BH32" s="19" t="n">
        <v>2661081.28</v>
      </c>
      <c r="BI32" s="18" t="n">
        <v>164</v>
      </c>
      <c r="BJ32" s="18" t="n">
        <v>16</v>
      </c>
      <c r="BK32" s="19" t="n">
        <v>443608.48</v>
      </c>
      <c r="BL32" s="20" t="n">
        <v>1193</v>
      </c>
      <c r="BM32" s="20" t="n">
        <v>120</v>
      </c>
      <c r="BN32" s="21" t="n">
        <v>3104689.76</v>
      </c>
      <c r="BO32" s="18" t="n">
        <v>1029</v>
      </c>
      <c r="BP32" s="18" t="n">
        <v>104</v>
      </c>
      <c r="BQ32" s="19" t="n">
        <v>2661081.28</v>
      </c>
      <c r="BR32" s="18" t="n">
        <v>163</v>
      </c>
      <c r="BS32" s="18" t="n">
        <v>16</v>
      </c>
      <c r="BT32" s="19" t="n">
        <v>443608.48</v>
      </c>
      <c r="BU32" s="20" t="n">
        <v>1192</v>
      </c>
      <c r="BV32" s="20" t="n">
        <v>120</v>
      </c>
      <c r="BW32" s="21" t="n">
        <v>3104689.76</v>
      </c>
      <c r="BX32" s="18" t="n">
        <v>1030</v>
      </c>
      <c r="BY32" s="18" t="n">
        <v>106</v>
      </c>
      <c r="BZ32" s="19" t="n">
        <v>2712255.92</v>
      </c>
      <c r="CA32" s="18" t="n">
        <v>164</v>
      </c>
      <c r="CB32" s="18" t="n">
        <v>17</v>
      </c>
      <c r="CC32" s="19" t="n">
        <v>471334.01</v>
      </c>
      <c r="CD32" s="20" t="n">
        <v>1194</v>
      </c>
      <c r="CE32" s="20" t="n">
        <v>123</v>
      </c>
      <c r="CF32" s="21" t="n">
        <v>3183589.93</v>
      </c>
      <c r="CG32" s="18" t="n">
        <v>1030</v>
      </c>
      <c r="CH32" s="18" t="n">
        <v>106</v>
      </c>
      <c r="CI32" s="19" t="n">
        <v>2712255.92</v>
      </c>
      <c r="CJ32" s="18" t="n">
        <v>164</v>
      </c>
      <c r="CK32" s="18" t="n">
        <v>17</v>
      </c>
      <c r="CL32" s="19" t="n">
        <v>471334.01</v>
      </c>
      <c r="CM32" s="20" t="n">
        <v>1194</v>
      </c>
      <c r="CN32" s="20" t="n">
        <v>123</v>
      </c>
      <c r="CO32" s="21" t="n">
        <v>3183589.93</v>
      </c>
      <c r="CP32" s="18" t="n">
        <v>1564</v>
      </c>
      <c r="CQ32" s="18" t="n">
        <v>161</v>
      </c>
      <c r="CR32" s="19" t="n">
        <v>4119558.52</v>
      </c>
      <c r="CS32" s="18" t="n">
        <v>165</v>
      </c>
      <c r="CT32" s="18" t="n">
        <v>17</v>
      </c>
      <c r="CU32" s="19" t="n">
        <v>471334.01</v>
      </c>
      <c r="CV32" s="20" t="n">
        <v>1729</v>
      </c>
      <c r="CW32" s="20" t="n">
        <v>178</v>
      </c>
      <c r="CX32" s="21" t="n">
        <v>4590892.53</v>
      </c>
      <c r="CY32" s="18" t="n">
        <v>1033</v>
      </c>
      <c r="CZ32" s="18" t="n">
        <v>107</v>
      </c>
      <c r="DA32" s="19" t="n">
        <v>2737843.24</v>
      </c>
      <c r="DB32" s="18" t="n">
        <v>250</v>
      </c>
      <c r="DC32" s="18" t="n">
        <v>26</v>
      </c>
      <c r="DD32" s="19" t="n">
        <v>720863.78</v>
      </c>
      <c r="DE32" s="20" t="n">
        <v>1283</v>
      </c>
      <c r="DF32" s="20" t="n">
        <v>133</v>
      </c>
      <c r="DG32" s="21" t="n">
        <v>3458707.02</v>
      </c>
      <c r="DH32" s="18" t="n">
        <v>500</v>
      </c>
      <c r="DI32" s="18" t="n">
        <v>50</v>
      </c>
      <c r="DJ32" s="19" t="n">
        <v>1279360.56</v>
      </c>
      <c r="DK32" s="18" t="n">
        <v>80</v>
      </c>
      <c r="DL32" s="18" t="n">
        <v>8</v>
      </c>
      <c r="DM32" s="19" t="n">
        <v>221804.18</v>
      </c>
      <c r="DN32" s="20" t="n">
        <v>580</v>
      </c>
      <c r="DO32" s="20" t="n">
        <v>58</v>
      </c>
      <c r="DP32" s="21" t="n">
        <v>1501164.74</v>
      </c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</row>
    <row r="33" s="2" customFormat="true" ht="13.5" hidden="false" customHeight="true" outlineLevel="0" collapsed="false">
      <c r="A33" s="9" t="n">
        <f aca="false">A32+1</f>
        <v>15</v>
      </c>
      <c r="B33" s="9" t="n">
        <v>110027</v>
      </c>
      <c r="C33" s="18" t="s">
        <v>44</v>
      </c>
      <c r="D33" s="18" t="n">
        <v>9283</v>
      </c>
      <c r="E33" s="18" t="n">
        <v>806</v>
      </c>
      <c r="F33" s="19" t="n">
        <v>30317886.69</v>
      </c>
      <c r="G33" s="18" t="n">
        <v>2000</v>
      </c>
      <c r="H33" s="18" t="n">
        <v>174</v>
      </c>
      <c r="I33" s="19" t="n">
        <v>6176824.3</v>
      </c>
      <c r="J33" s="20" t="n">
        <v>11283</v>
      </c>
      <c r="K33" s="20" t="n">
        <v>980</v>
      </c>
      <c r="L33" s="21" t="n">
        <v>36494710.99</v>
      </c>
      <c r="M33" s="18" t="n">
        <v>990</v>
      </c>
      <c r="N33" s="18" t="n">
        <v>90</v>
      </c>
      <c r="O33" s="19" t="n">
        <v>2752146.69</v>
      </c>
      <c r="P33" s="18" t="n">
        <v>154</v>
      </c>
      <c r="Q33" s="18" t="n">
        <v>13</v>
      </c>
      <c r="R33" s="19" t="n">
        <v>285147.29</v>
      </c>
      <c r="S33" s="20" t="n">
        <v>1144</v>
      </c>
      <c r="T33" s="20" t="n">
        <v>103</v>
      </c>
      <c r="U33" s="21" t="n">
        <v>3037293.98</v>
      </c>
      <c r="V33" s="18" t="n">
        <v>925</v>
      </c>
      <c r="W33" s="18" t="n">
        <v>84</v>
      </c>
      <c r="X33" s="19" t="n">
        <v>2708609.83</v>
      </c>
      <c r="Y33" s="18" t="n">
        <v>226</v>
      </c>
      <c r="Z33" s="18" t="n">
        <v>20</v>
      </c>
      <c r="AA33" s="19" t="n">
        <v>550348.79</v>
      </c>
      <c r="AB33" s="20" t="n">
        <v>1151</v>
      </c>
      <c r="AC33" s="20" t="n">
        <v>104</v>
      </c>
      <c r="AD33" s="21" t="n">
        <v>3258958.62</v>
      </c>
      <c r="AE33" s="18" t="n">
        <v>542</v>
      </c>
      <c r="AF33" s="18" t="n">
        <v>35</v>
      </c>
      <c r="AG33" s="19" t="n">
        <v>2505219.3</v>
      </c>
      <c r="AH33" s="18" t="n">
        <v>108</v>
      </c>
      <c r="AI33" s="18" t="n">
        <v>7</v>
      </c>
      <c r="AJ33" s="19" t="n">
        <v>383298.800000002</v>
      </c>
      <c r="AK33" s="20" t="n">
        <v>650</v>
      </c>
      <c r="AL33" s="20" t="n">
        <v>42</v>
      </c>
      <c r="AM33" s="21" t="n">
        <v>2888518.1</v>
      </c>
      <c r="AN33" s="18" t="n">
        <v>790</v>
      </c>
      <c r="AO33" s="18" t="n">
        <v>67</v>
      </c>
      <c r="AP33" s="19" t="n">
        <v>2493815.91</v>
      </c>
      <c r="AQ33" s="18" t="n">
        <v>190</v>
      </c>
      <c r="AR33" s="18" t="n">
        <v>16</v>
      </c>
      <c r="AS33" s="19" t="n">
        <v>567673.63</v>
      </c>
      <c r="AT33" s="20" t="n">
        <v>980</v>
      </c>
      <c r="AU33" s="20" t="n">
        <v>83</v>
      </c>
      <c r="AV33" s="21" t="n">
        <v>3061489.54</v>
      </c>
      <c r="AW33" s="18" t="n">
        <v>790</v>
      </c>
      <c r="AX33" s="18" t="n">
        <v>67</v>
      </c>
      <c r="AY33" s="19" t="n">
        <v>2493815.91</v>
      </c>
      <c r="AZ33" s="18" t="n">
        <v>190</v>
      </c>
      <c r="BA33" s="18" t="n">
        <v>16</v>
      </c>
      <c r="BB33" s="19" t="n">
        <v>567673.63</v>
      </c>
      <c r="BC33" s="20" t="n">
        <v>980</v>
      </c>
      <c r="BD33" s="20" t="n">
        <v>83</v>
      </c>
      <c r="BE33" s="21" t="n">
        <v>3061489.54</v>
      </c>
      <c r="BF33" s="18" t="n">
        <v>795</v>
      </c>
      <c r="BG33" s="18" t="n">
        <v>68</v>
      </c>
      <c r="BH33" s="19" t="n">
        <v>2509221.3</v>
      </c>
      <c r="BI33" s="18" t="n">
        <v>190</v>
      </c>
      <c r="BJ33" s="18" t="n">
        <v>16</v>
      </c>
      <c r="BK33" s="19" t="n">
        <v>567673.63</v>
      </c>
      <c r="BL33" s="20" t="n">
        <v>985</v>
      </c>
      <c r="BM33" s="20" t="n">
        <v>84</v>
      </c>
      <c r="BN33" s="21" t="n">
        <v>3076894.93</v>
      </c>
      <c r="BO33" s="18" t="n">
        <v>730</v>
      </c>
      <c r="BP33" s="18" t="n">
        <v>65</v>
      </c>
      <c r="BQ33" s="19" t="n">
        <v>2463005.14</v>
      </c>
      <c r="BR33" s="18" t="n">
        <v>159</v>
      </c>
      <c r="BS33" s="18" t="n">
        <v>14</v>
      </c>
      <c r="BT33" s="19" t="n">
        <v>537466.98</v>
      </c>
      <c r="BU33" s="20" t="n">
        <v>889</v>
      </c>
      <c r="BV33" s="20" t="n">
        <v>79</v>
      </c>
      <c r="BW33" s="21" t="n">
        <v>3000472.12</v>
      </c>
      <c r="BX33" s="18" t="n">
        <v>730</v>
      </c>
      <c r="BY33" s="18" t="n">
        <v>65</v>
      </c>
      <c r="BZ33" s="19" t="n">
        <v>2463005.14</v>
      </c>
      <c r="CA33" s="18" t="n">
        <v>159</v>
      </c>
      <c r="CB33" s="18" t="n">
        <v>14</v>
      </c>
      <c r="CC33" s="19" t="n">
        <v>537466.98</v>
      </c>
      <c r="CD33" s="20" t="n">
        <v>889</v>
      </c>
      <c r="CE33" s="20" t="n">
        <v>79</v>
      </c>
      <c r="CF33" s="21" t="n">
        <v>3000472.12</v>
      </c>
      <c r="CG33" s="18" t="n">
        <v>730</v>
      </c>
      <c r="CH33" s="18" t="n">
        <v>66</v>
      </c>
      <c r="CI33" s="19" t="n">
        <v>2478410.52</v>
      </c>
      <c r="CJ33" s="18" t="n">
        <v>164</v>
      </c>
      <c r="CK33" s="18" t="n">
        <v>16</v>
      </c>
      <c r="CL33" s="19" t="n">
        <v>567673.63</v>
      </c>
      <c r="CM33" s="20" t="n">
        <v>894</v>
      </c>
      <c r="CN33" s="20" t="n">
        <v>82</v>
      </c>
      <c r="CO33" s="21" t="n">
        <v>3046084.15</v>
      </c>
      <c r="CP33" s="18" t="n">
        <v>753</v>
      </c>
      <c r="CQ33" s="18" t="n">
        <v>66</v>
      </c>
      <c r="CR33" s="19" t="n">
        <v>2478410.52</v>
      </c>
      <c r="CS33" s="18" t="n">
        <v>152</v>
      </c>
      <c r="CT33" s="18" t="n">
        <v>14</v>
      </c>
      <c r="CU33" s="19" t="n">
        <v>537466.98</v>
      </c>
      <c r="CV33" s="20" t="n">
        <v>905</v>
      </c>
      <c r="CW33" s="20" t="n">
        <v>80</v>
      </c>
      <c r="CX33" s="21" t="n">
        <v>3015877.5</v>
      </c>
      <c r="CY33" s="18" t="n">
        <v>753</v>
      </c>
      <c r="CZ33" s="18" t="n">
        <v>66</v>
      </c>
      <c r="DA33" s="19" t="n">
        <v>2478410.52</v>
      </c>
      <c r="DB33" s="18" t="n">
        <v>152</v>
      </c>
      <c r="DC33" s="18" t="n">
        <v>14</v>
      </c>
      <c r="DD33" s="19" t="n">
        <v>537466.98</v>
      </c>
      <c r="DE33" s="20" t="n">
        <v>905</v>
      </c>
      <c r="DF33" s="20" t="n">
        <v>80</v>
      </c>
      <c r="DG33" s="21" t="n">
        <v>3015877.5</v>
      </c>
      <c r="DH33" s="18" t="n">
        <v>755</v>
      </c>
      <c r="DI33" s="18" t="n">
        <v>67</v>
      </c>
      <c r="DJ33" s="19" t="n">
        <v>2493815.91</v>
      </c>
      <c r="DK33" s="18" t="n">
        <v>156</v>
      </c>
      <c r="DL33" s="18" t="n">
        <v>14</v>
      </c>
      <c r="DM33" s="19" t="n">
        <v>537466.98</v>
      </c>
      <c r="DN33" s="20" t="n">
        <v>911</v>
      </c>
      <c r="DO33" s="20" t="n">
        <v>81</v>
      </c>
      <c r="DP33" s="21" t="n">
        <v>3031282.89</v>
      </c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</row>
    <row r="34" s="2" customFormat="true" ht="27.75" hidden="false" customHeight="true" outlineLevel="0" collapsed="false">
      <c r="A34" s="9" t="n">
        <f aca="false">A33+1</f>
        <v>16</v>
      </c>
      <c r="B34" s="9" t="n">
        <v>110028</v>
      </c>
      <c r="C34" s="18" t="s">
        <v>45</v>
      </c>
      <c r="D34" s="18" t="n">
        <v>576</v>
      </c>
      <c r="E34" s="18" t="n">
        <v>61</v>
      </c>
      <c r="F34" s="19" t="n">
        <v>792437.9999972</v>
      </c>
      <c r="G34" s="18" t="n">
        <v>2513</v>
      </c>
      <c r="H34" s="18" t="n">
        <v>266</v>
      </c>
      <c r="I34" s="19" t="n">
        <v>3464173.9999958</v>
      </c>
      <c r="J34" s="20" t="n">
        <v>3089</v>
      </c>
      <c r="K34" s="20" t="n">
        <v>327</v>
      </c>
      <c r="L34" s="21" t="n">
        <v>4256611.999993</v>
      </c>
      <c r="M34" s="18" t="n">
        <v>40</v>
      </c>
      <c r="N34" s="18" t="n">
        <v>4</v>
      </c>
      <c r="O34" s="19" t="n">
        <v>49922.11</v>
      </c>
      <c r="P34" s="18" t="n">
        <v>173</v>
      </c>
      <c r="Q34" s="18" t="n">
        <v>18</v>
      </c>
      <c r="R34" s="19" t="n">
        <v>221147.41</v>
      </c>
      <c r="S34" s="20" t="n">
        <v>213</v>
      </c>
      <c r="T34" s="20" t="n">
        <v>22</v>
      </c>
      <c r="U34" s="21" t="n">
        <v>271069.52</v>
      </c>
      <c r="V34" s="18" t="n">
        <v>43</v>
      </c>
      <c r="W34" s="18" t="n">
        <v>5</v>
      </c>
      <c r="X34" s="19" t="n">
        <v>52132.31</v>
      </c>
      <c r="Y34" s="18" t="n">
        <v>230</v>
      </c>
      <c r="Z34" s="18" t="n">
        <v>26</v>
      </c>
      <c r="AA34" s="19" t="n">
        <v>341635.64</v>
      </c>
      <c r="AB34" s="20" t="n">
        <v>273</v>
      </c>
      <c r="AC34" s="20" t="n">
        <v>31</v>
      </c>
      <c r="AD34" s="21" t="n">
        <v>393767.95</v>
      </c>
      <c r="AE34" s="18" t="n">
        <v>66</v>
      </c>
      <c r="AF34" s="18" t="n">
        <v>7</v>
      </c>
      <c r="AG34" s="19" t="n">
        <v>105798.1701632</v>
      </c>
      <c r="AH34" s="18" t="n">
        <v>231</v>
      </c>
      <c r="AI34" s="18" t="n">
        <v>21</v>
      </c>
      <c r="AJ34" s="19" t="n">
        <v>283725.6342095</v>
      </c>
      <c r="AK34" s="20" t="n">
        <v>297</v>
      </c>
      <c r="AL34" s="20" t="n">
        <v>28</v>
      </c>
      <c r="AM34" s="21" t="n">
        <v>389523.8043727</v>
      </c>
      <c r="AN34" s="18" t="n">
        <v>47</v>
      </c>
      <c r="AO34" s="18" t="n">
        <v>5</v>
      </c>
      <c r="AP34" s="19" t="n">
        <v>64953.934426</v>
      </c>
      <c r="AQ34" s="18" t="n">
        <v>202</v>
      </c>
      <c r="AR34" s="18" t="n">
        <v>22</v>
      </c>
      <c r="AS34" s="19" t="n">
        <v>286510.6315786</v>
      </c>
      <c r="AT34" s="20" t="n">
        <v>249</v>
      </c>
      <c r="AU34" s="20" t="n">
        <v>27</v>
      </c>
      <c r="AV34" s="21" t="n">
        <v>351464.5660046</v>
      </c>
      <c r="AW34" s="18" t="n">
        <v>48</v>
      </c>
      <c r="AX34" s="18" t="n">
        <v>5</v>
      </c>
      <c r="AY34" s="19" t="n">
        <v>64953.934426</v>
      </c>
      <c r="AZ34" s="18" t="n">
        <v>209</v>
      </c>
      <c r="BA34" s="18" t="n">
        <v>22</v>
      </c>
      <c r="BB34" s="19" t="n">
        <v>286510.6315786</v>
      </c>
      <c r="BC34" s="20" t="n">
        <v>257</v>
      </c>
      <c r="BD34" s="20" t="n">
        <v>27</v>
      </c>
      <c r="BE34" s="21" t="n">
        <v>351464.5660046</v>
      </c>
      <c r="BF34" s="18" t="n">
        <v>48</v>
      </c>
      <c r="BG34" s="18" t="n">
        <v>5</v>
      </c>
      <c r="BH34" s="19" t="n">
        <v>64953.934426</v>
      </c>
      <c r="BI34" s="18" t="n">
        <v>209</v>
      </c>
      <c r="BJ34" s="18" t="n">
        <v>22</v>
      </c>
      <c r="BK34" s="19" t="n">
        <v>286510.6315786</v>
      </c>
      <c r="BL34" s="20" t="n">
        <v>257</v>
      </c>
      <c r="BM34" s="20" t="n">
        <v>27</v>
      </c>
      <c r="BN34" s="21" t="n">
        <v>351464.5660046</v>
      </c>
      <c r="BO34" s="18" t="n">
        <v>48</v>
      </c>
      <c r="BP34" s="18" t="n">
        <v>5</v>
      </c>
      <c r="BQ34" s="19" t="n">
        <v>64953.934426</v>
      </c>
      <c r="BR34" s="18" t="n">
        <v>212</v>
      </c>
      <c r="BS34" s="18" t="n">
        <v>22</v>
      </c>
      <c r="BT34" s="19" t="n">
        <v>286510.6315786</v>
      </c>
      <c r="BU34" s="20" t="n">
        <v>260</v>
      </c>
      <c r="BV34" s="20" t="n">
        <v>27</v>
      </c>
      <c r="BW34" s="21" t="n">
        <v>351464.5660046</v>
      </c>
      <c r="BX34" s="18" t="n">
        <v>48</v>
      </c>
      <c r="BY34" s="18" t="n">
        <v>5</v>
      </c>
      <c r="BZ34" s="19" t="n">
        <v>64953.934426</v>
      </c>
      <c r="CA34" s="18" t="n">
        <v>212</v>
      </c>
      <c r="CB34" s="18" t="n">
        <v>22</v>
      </c>
      <c r="CC34" s="19" t="n">
        <v>286510.6315786</v>
      </c>
      <c r="CD34" s="20" t="n">
        <v>260</v>
      </c>
      <c r="CE34" s="20" t="n">
        <v>27</v>
      </c>
      <c r="CF34" s="21" t="n">
        <v>351464.5660046</v>
      </c>
      <c r="CG34" s="18" t="n">
        <v>47</v>
      </c>
      <c r="CH34" s="18" t="n">
        <v>5</v>
      </c>
      <c r="CI34" s="19" t="n">
        <v>64953.934426</v>
      </c>
      <c r="CJ34" s="18" t="n">
        <v>204</v>
      </c>
      <c r="CK34" s="18" t="n">
        <v>23</v>
      </c>
      <c r="CL34" s="19" t="n">
        <v>299533.8421049</v>
      </c>
      <c r="CM34" s="20" t="n">
        <v>251</v>
      </c>
      <c r="CN34" s="20" t="n">
        <v>28</v>
      </c>
      <c r="CO34" s="21" t="n">
        <v>364487.7765309</v>
      </c>
      <c r="CP34" s="18" t="n">
        <v>49</v>
      </c>
      <c r="CQ34" s="18" t="n">
        <v>5</v>
      </c>
      <c r="CR34" s="19" t="n">
        <v>64953.934426</v>
      </c>
      <c r="CS34" s="18" t="n">
        <v>203</v>
      </c>
      <c r="CT34" s="18" t="n">
        <v>23</v>
      </c>
      <c r="CU34" s="19" t="n">
        <v>299533.8421049</v>
      </c>
      <c r="CV34" s="20" t="n">
        <v>252</v>
      </c>
      <c r="CW34" s="20" t="n">
        <v>28</v>
      </c>
      <c r="CX34" s="21" t="n">
        <v>364487.7765309</v>
      </c>
      <c r="CY34" s="18" t="n">
        <v>46</v>
      </c>
      <c r="CZ34" s="18" t="n">
        <v>5</v>
      </c>
      <c r="DA34" s="19" t="n">
        <v>64953.934426</v>
      </c>
      <c r="DB34" s="18" t="n">
        <v>214</v>
      </c>
      <c r="DC34" s="18" t="n">
        <v>23</v>
      </c>
      <c r="DD34" s="19" t="n">
        <v>299533.8421049</v>
      </c>
      <c r="DE34" s="20" t="n">
        <v>260</v>
      </c>
      <c r="DF34" s="20" t="n">
        <v>28</v>
      </c>
      <c r="DG34" s="21" t="n">
        <v>364487.7765309</v>
      </c>
      <c r="DH34" s="18" t="n">
        <v>46</v>
      </c>
      <c r="DI34" s="18" t="n">
        <v>5</v>
      </c>
      <c r="DJ34" s="19" t="n">
        <v>64953.934426</v>
      </c>
      <c r="DK34" s="18" t="n">
        <v>214</v>
      </c>
      <c r="DL34" s="18" t="n">
        <v>22</v>
      </c>
      <c r="DM34" s="19" t="n">
        <v>286510.6315786</v>
      </c>
      <c r="DN34" s="20" t="n">
        <v>260</v>
      </c>
      <c r="DO34" s="20" t="n">
        <v>27</v>
      </c>
      <c r="DP34" s="21" t="n">
        <v>351464.5660046</v>
      </c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</row>
    <row r="35" s="2" customFormat="true" ht="13.5" hidden="false" customHeight="true" outlineLevel="0" collapsed="false">
      <c r="A35" s="9" t="n">
        <f aca="false">A34+1</f>
        <v>17</v>
      </c>
      <c r="B35" s="9" t="n">
        <v>110029</v>
      </c>
      <c r="C35" s="18" t="s">
        <v>46</v>
      </c>
      <c r="D35" s="18" t="n">
        <v>3843</v>
      </c>
      <c r="E35" s="18" t="n">
        <v>679</v>
      </c>
      <c r="F35" s="19" t="n">
        <v>8858469.01</v>
      </c>
      <c r="G35" s="18" t="n">
        <v>758</v>
      </c>
      <c r="H35" s="18" t="n">
        <v>134</v>
      </c>
      <c r="I35" s="19" t="n">
        <v>1774512.04</v>
      </c>
      <c r="J35" s="20" t="n">
        <v>4601</v>
      </c>
      <c r="K35" s="20" t="n">
        <v>813</v>
      </c>
      <c r="L35" s="21" t="n">
        <v>10632981.05</v>
      </c>
      <c r="M35" s="18" t="n">
        <v>388</v>
      </c>
      <c r="N35" s="18" t="n">
        <v>85</v>
      </c>
      <c r="O35" s="19" t="n">
        <v>951182.95</v>
      </c>
      <c r="P35" s="18" t="n">
        <v>79</v>
      </c>
      <c r="Q35" s="18" t="n">
        <v>18</v>
      </c>
      <c r="R35" s="19" t="n">
        <v>171786.17</v>
      </c>
      <c r="S35" s="20" t="n">
        <v>467</v>
      </c>
      <c r="T35" s="20" t="n">
        <v>103</v>
      </c>
      <c r="U35" s="21" t="n">
        <v>1122969.12</v>
      </c>
      <c r="V35" s="18" t="n">
        <v>447</v>
      </c>
      <c r="W35" s="18" t="n">
        <v>116</v>
      </c>
      <c r="X35" s="19" t="n">
        <v>1151060.63</v>
      </c>
      <c r="Y35" s="18" t="n">
        <v>55</v>
      </c>
      <c r="Z35" s="18" t="n">
        <v>14</v>
      </c>
      <c r="AA35" s="19" t="n">
        <v>149336.72</v>
      </c>
      <c r="AB35" s="20" t="n">
        <v>502</v>
      </c>
      <c r="AC35" s="20" t="n">
        <v>130</v>
      </c>
      <c r="AD35" s="21" t="n">
        <v>1300397.35</v>
      </c>
      <c r="AE35" s="18" t="n">
        <v>249</v>
      </c>
      <c r="AF35" s="18" t="n">
        <v>60</v>
      </c>
      <c r="AG35" s="19" t="n">
        <v>628149.81</v>
      </c>
      <c r="AH35" s="18" t="n">
        <v>67</v>
      </c>
      <c r="AI35" s="18" t="n">
        <v>16</v>
      </c>
      <c r="AJ35" s="19" t="n">
        <v>160561.5</v>
      </c>
      <c r="AK35" s="20" t="n">
        <v>316</v>
      </c>
      <c r="AL35" s="20" t="n">
        <v>76</v>
      </c>
      <c r="AM35" s="21" t="n">
        <v>788711.31</v>
      </c>
      <c r="AN35" s="18" t="n">
        <v>321</v>
      </c>
      <c r="AO35" s="18" t="n">
        <v>57</v>
      </c>
      <c r="AP35" s="19" t="n">
        <v>743641.73</v>
      </c>
      <c r="AQ35" s="18" t="n">
        <v>63</v>
      </c>
      <c r="AR35" s="18" t="n">
        <v>11</v>
      </c>
      <c r="AS35" s="19" t="n">
        <v>145668.9</v>
      </c>
      <c r="AT35" s="20" t="n">
        <v>384</v>
      </c>
      <c r="AU35" s="20" t="n">
        <v>68</v>
      </c>
      <c r="AV35" s="21" t="n">
        <v>889310.63</v>
      </c>
      <c r="AW35" s="18" t="n">
        <v>320</v>
      </c>
      <c r="AX35" s="18" t="n">
        <v>57</v>
      </c>
      <c r="AY35" s="19" t="n">
        <v>743641.73</v>
      </c>
      <c r="AZ35" s="18" t="n">
        <v>63</v>
      </c>
      <c r="BA35" s="18" t="n">
        <v>11</v>
      </c>
      <c r="BB35" s="19" t="n">
        <v>145668.9</v>
      </c>
      <c r="BC35" s="20" t="n">
        <v>383</v>
      </c>
      <c r="BD35" s="20" t="n">
        <v>68</v>
      </c>
      <c r="BE35" s="21" t="n">
        <v>889310.63</v>
      </c>
      <c r="BF35" s="18" t="n">
        <v>320</v>
      </c>
      <c r="BG35" s="18" t="n">
        <v>56</v>
      </c>
      <c r="BH35" s="19" t="n">
        <v>730595.38</v>
      </c>
      <c r="BI35" s="18" t="n">
        <v>63</v>
      </c>
      <c r="BJ35" s="18" t="n">
        <v>11</v>
      </c>
      <c r="BK35" s="19" t="n">
        <v>145668.9</v>
      </c>
      <c r="BL35" s="20" t="n">
        <v>383</v>
      </c>
      <c r="BM35" s="20" t="n">
        <v>67</v>
      </c>
      <c r="BN35" s="21" t="n">
        <v>876264.28</v>
      </c>
      <c r="BO35" s="18" t="n">
        <v>321</v>
      </c>
      <c r="BP35" s="18" t="n">
        <v>57</v>
      </c>
      <c r="BQ35" s="19" t="n">
        <v>743641.73</v>
      </c>
      <c r="BR35" s="18" t="n">
        <v>64</v>
      </c>
      <c r="BS35" s="18" t="n">
        <v>12</v>
      </c>
      <c r="BT35" s="19" t="n">
        <v>158911.52</v>
      </c>
      <c r="BU35" s="20" t="n">
        <v>385</v>
      </c>
      <c r="BV35" s="20" t="n">
        <v>69</v>
      </c>
      <c r="BW35" s="21" t="n">
        <v>902553.25</v>
      </c>
      <c r="BX35" s="18" t="n">
        <v>320</v>
      </c>
      <c r="BY35" s="18" t="n">
        <v>57</v>
      </c>
      <c r="BZ35" s="19" t="n">
        <v>743641.73</v>
      </c>
      <c r="CA35" s="18" t="n">
        <v>63</v>
      </c>
      <c r="CB35" s="18" t="n">
        <v>11</v>
      </c>
      <c r="CC35" s="19" t="n">
        <v>145668.9</v>
      </c>
      <c r="CD35" s="20" t="n">
        <v>383</v>
      </c>
      <c r="CE35" s="20" t="n">
        <v>68</v>
      </c>
      <c r="CF35" s="21" t="n">
        <v>889310.63</v>
      </c>
      <c r="CG35" s="18" t="n">
        <v>320</v>
      </c>
      <c r="CH35" s="18" t="n">
        <v>56</v>
      </c>
      <c r="CI35" s="19" t="n">
        <v>730595.38</v>
      </c>
      <c r="CJ35" s="18" t="n">
        <v>63</v>
      </c>
      <c r="CK35" s="18" t="n">
        <v>11</v>
      </c>
      <c r="CL35" s="19" t="n">
        <v>145668.9</v>
      </c>
      <c r="CM35" s="20" t="n">
        <v>383</v>
      </c>
      <c r="CN35" s="20" t="n">
        <v>67</v>
      </c>
      <c r="CO35" s="21" t="n">
        <v>876264.28</v>
      </c>
      <c r="CP35" s="18" t="n">
        <v>279</v>
      </c>
      <c r="CQ35" s="18" t="n">
        <v>26</v>
      </c>
      <c r="CR35" s="19" t="n">
        <v>568454.76</v>
      </c>
      <c r="CS35" s="18" t="n">
        <v>60</v>
      </c>
      <c r="CT35" s="18" t="n">
        <v>7</v>
      </c>
      <c r="CU35" s="19" t="n">
        <v>144018.96</v>
      </c>
      <c r="CV35" s="20" t="n">
        <v>339</v>
      </c>
      <c r="CW35" s="20" t="n">
        <v>33</v>
      </c>
      <c r="CX35" s="21" t="n">
        <v>712473.72</v>
      </c>
      <c r="CY35" s="18" t="n">
        <v>279</v>
      </c>
      <c r="CZ35" s="18" t="n">
        <v>26</v>
      </c>
      <c r="DA35" s="19" t="n">
        <v>568454.76</v>
      </c>
      <c r="DB35" s="18" t="n">
        <v>59</v>
      </c>
      <c r="DC35" s="18" t="n">
        <v>6</v>
      </c>
      <c r="DD35" s="19" t="n">
        <v>130776.34</v>
      </c>
      <c r="DE35" s="20" t="n">
        <v>338</v>
      </c>
      <c r="DF35" s="20" t="n">
        <v>32</v>
      </c>
      <c r="DG35" s="21" t="n">
        <v>699231.1</v>
      </c>
      <c r="DH35" s="18" t="n">
        <v>279</v>
      </c>
      <c r="DI35" s="18" t="n">
        <v>26</v>
      </c>
      <c r="DJ35" s="19" t="n">
        <v>555408.42</v>
      </c>
      <c r="DK35" s="18" t="n">
        <v>59</v>
      </c>
      <c r="DL35" s="18" t="n">
        <v>6</v>
      </c>
      <c r="DM35" s="19" t="n">
        <v>130776.33</v>
      </c>
      <c r="DN35" s="20" t="n">
        <v>338</v>
      </c>
      <c r="DO35" s="20" t="n">
        <v>32</v>
      </c>
      <c r="DP35" s="21" t="n">
        <v>686184.75</v>
      </c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</row>
    <row r="36" s="2" customFormat="true" ht="13.5" hidden="false" customHeight="true" outlineLevel="0" collapsed="false">
      <c r="A36" s="9" t="n">
        <f aca="false">A35+1</f>
        <v>18</v>
      </c>
      <c r="B36" s="9" t="n">
        <v>110034</v>
      </c>
      <c r="C36" s="18" t="s">
        <v>47</v>
      </c>
      <c r="D36" s="18" t="n">
        <v>13464</v>
      </c>
      <c r="E36" s="18" t="n">
        <v>1414</v>
      </c>
      <c r="F36" s="19" t="n">
        <v>22294369.9898864</v>
      </c>
      <c r="G36" s="18" t="n">
        <v>2395</v>
      </c>
      <c r="H36" s="18" t="n">
        <v>252</v>
      </c>
      <c r="I36" s="19" t="n">
        <v>3789828.01011356</v>
      </c>
      <c r="J36" s="20" t="n">
        <v>15859</v>
      </c>
      <c r="K36" s="20" t="n">
        <v>1666</v>
      </c>
      <c r="L36" s="21" t="n">
        <v>26084198</v>
      </c>
      <c r="M36" s="18" t="n">
        <v>1096</v>
      </c>
      <c r="N36" s="18" t="n">
        <v>114</v>
      </c>
      <c r="O36" s="19" t="n">
        <v>1765544.29</v>
      </c>
      <c r="P36" s="18" t="n">
        <v>188</v>
      </c>
      <c r="Q36" s="18" t="n">
        <v>17</v>
      </c>
      <c r="R36" s="19" t="n">
        <v>230735.54</v>
      </c>
      <c r="S36" s="20" t="n">
        <v>1284</v>
      </c>
      <c r="T36" s="20" t="n">
        <v>131</v>
      </c>
      <c r="U36" s="21" t="n">
        <v>1996279.83</v>
      </c>
      <c r="V36" s="18" t="n">
        <v>1186</v>
      </c>
      <c r="W36" s="18" t="n">
        <v>122</v>
      </c>
      <c r="X36" s="19" t="n">
        <v>1885025.89</v>
      </c>
      <c r="Y36" s="18" t="n">
        <v>188</v>
      </c>
      <c r="Z36" s="18" t="n">
        <v>20</v>
      </c>
      <c r="AA36" s="19" t="n">
        <v>287216.95</v>
      </c>
      <c r="AB36" s="20" t="n">
        <v>1374</v>
      </c>
      <c r="AC36" s="20" t="n">
        <v>142</v>
      </c>
      <c r="AD36" s="21" t="n">
        <v>2172242.84</v>
      </c>
      <c r="AE36" s="18" t="n">
        <v>809</v>
      </c>
      <c r="AF36" s="18" t="n">
        <v>98</v>
      </c>
      <c r="AG36" s="19" t="n">
        <v>1643241.57</v>
      </c>
      <c r="AH36" s="18" t="n">
        <v>133</v>
      </c>
      <c r="AI36" s="18" t="n">
        <v>15</v>
      </c>
      <c r="AJ36" s="19" t="n">
        <v>233147.115444295</v>
      </c>
      <c r="AK36" s="20" t="n">
        <v>942</v>
      </c>
      <c r="AL36" s="20" t="n">
        <v>113</v>
      </c>
      <c r="AM36" s="21" t="n">
        <v>1876388.6854443</v>
      </c>
      <c r="AN36" s="18" t="n">
        <v>1130</v>
      </c>
      <c r="AO36" s="18" t="n">
        <v>119</v>
      </c>
      <c r="AP36" s="19" t="n">
        <v>1873209.65791341</v>
      </c>
      <c r="AQ36" s="18" t="n">
        <v>220</v>
      </c>
      <c r="AR36" s="18" t="n">
        <v>25</v>
      </c>
      <c r="AS36" s="19" t="n">
        <v>379841.050583658</v>
      </c>
      <c r="AT36" s="20" t="n">
        <v>1350</v>
      </c>
      <c r="AU36" s="20" t="n">
        <v>144</v>
      </c>
      <c r="AV36" s="21" t="n">
        <v>2253050.70849707</v>
      </c>
      <c r="AW36" s="18" t="n">
        <v>1030</v>
      </c>
      <c r="AX36" s="18" t="n">
        <v>108</v>
      </c>
      <c r="AY36" s="19" t="n">
        <v>1700055.82398864</v>
      </c>
      <c r="AZ36" s="18" t="n">
        <v>200</v>
      </c>
      <c r="BA36" s="18" t="n">
        <v>20</v>
      </c>
      <c r="BB36" s="19" t="n">
        <v>303872.840466926</v>
      </c>
      <c r="BC36" s="20" t="n">
        <v>1230</v>
      </c>
      <c r="BD36" s="20" t="n">
        <v>128</v>
      </c>
      <c r="BE36" s="21" t="n">
        <v>2003928.66445557</v>
      </c>
      <c r="BF36" s="18" t="n">
        <v>1170</v>
      </c>
      <c r="BG36" s="18" t="n">
        <v>125</v>
      </c>
      <c r="BH36" s="19" t="n">
        <v>1967657.20369056</v>
      </c>
      <c r="BI36" s="18" t="n">
        <v>190</v>
      </c>
      <c r="BJ36" s="18" t="n">
        <v>19</v>
      </c>
      <c r="BK36" s="19" t="n">
        <v>288679.19844358</v>
      </c>
      <c r="BL36" s="20" t="n">
        <v>1360</v>
      </c>
      <c r="BM36" s="20" t="n">
        <v>144</v>
      </c>
      <c r="BN36" s="21" t="n">
        <v>2256336.40213414</v>
      </c>
      <c r="BO36" s="18" t="n">
        <v>1184</v>
      </c>
      <c r="BP36" s="18" t="n">
        <v>122</v>
      </c>
      <c r="BQ36" s="19" t="n">
        <v>1920433.43080199</v>
      </c>
      <c r="BR36" s="18" t="n">
        <v>196</v>
      </c>
      <c r="BS36" s="18" t="n">
        <v>20</v>
      </c>
      <c r="BT36" s="19" t="n">
        <v>303872.840466926</v>
      </c>
      <c r="BU36" s="20" t="n">
        <v>1380</v>
      </c>
      <c r="BV36" s="20" t="n">
        <v>142</v>
      </c>
      <c r="BW36" s="21" t="n">
        <v>2224306.27126891</v>
      </c>
      <c r="BX36" s="18" t="n">
        <v>1192</v>
      </c>
      <c r="BY36" s="18" t="n">
        <v>122</v>
      </c>
      <c r="BZ36" s="19" t="n">
        <v>1920433.43080199</v>
      </c>
      <c r="CA36" s="18" t="n">
        <v>248</v>
      </c>
      <c r="CB36" s="18" t="n">
        <v>28</v>
      </c>
      <c r="CC36" s="19" t="n">
        <v>425421.976653697</v>
      </c>
      <c r="CD36" s="20" t="n">
        <v>1440</v>
      </c>
      <c r="CE36" s="20" t="n">
        <v>150</v>
      </c>
      <c r="CF36" s="21" t="n">
        <v>2345855.40745568</v>
      </c>
      <c r="CG36" s="18" t="n">
        <v>1194</v>
      </c>
      <c r="CH36" s="18" t="n">
        <v>122</v>
      </c>
      <c r="CI36" s="19" t="n">
        <v>1920433.43080199</v>
      </c>
      <c r="CJ36" s="18" t="n">
        <v>226</v>
      </c>
      <c r="CK36" s="18" t="n">
        <v>25</v>
      </c>
      <c r="CL36" s="19" t="n">
        <v>379841.050583658</v>
      </c>
      <c r="CM36" s="20" t="n">
        <v>1420</v>
      </c>
      <c r="CN36" s="20" t="n">
        <v>147</v>
      </c>
      <c r="CO36" s="21" t="n">
        <v>2300274.48138564</v>
      </c>
      <c r="CP36" s="18" t="n">
        <v>1116</v>
      </c>
      <c r="CQ36" s="18" t="n">
        <v>115</v>
      </c>
      <c r="CR36" s="19" t="n">
        <v>1810244.62739532</v>
      </c>
      <c r="CS36" s="18" t="n">
        <v>226</v>
      </c>
      <c r="CT36" s="18" t="n">
        <v>25</v>
      </c>
      <c r="CU36" s="19" t="n">
        <v>379841.050583658</v>
      </c>
      <c r="CV36" s="20" t="n">
        <v>1342</v>
      </c>
      <c r="CW36" s="20" t="n">
        <v>140</v>
      </c>
      <c r="CX36" s="21" t="n">
        <v>2190085.67797897</v>
      </c>
      <c r="CY36" s="18" t="n">
        <v>1130</v>
      </c>
      <c r="CZ36" s="18" t="n">
        <v>120</v>
      </c>
      <c r="DA36" s="19" t="n">
        <v>1888950.91554294</v>
      </c>
      <c r="DB36" s="18" t="n">
        <v>210</v>
      </c>
      <c r="DC36" s="18" t="n">
        <v>21</v>
      </c>
      <c r="DD36" s="19" t="n">
        <v>319066.482490272</v>
      </c>
      <c r="DE36" s="20" t="n">
        <v>1340</v>
      </c>
      <c r="DF36" s="20" t="n">
        <v>141</v>
      </c>
      <c r="DG36" s="21" t="n">
        <v>2208017.39803321</v>
      </c>
      <c r="DH36" s="18" t="n">
        <v>1227</v>
      </c>
      <c r="DI36" s="18" t="n">
        <v>127</v>
      </c>
      <c r="DJ36" s="19" t="n">
        <v>1999139.71894961</v>
      </c>
      <c r="DK36" s="18" t="n">
        <v>170</v>
      </c>
      <c r="DL36" s="18" t="n">
        <v>17</v>
      </c>
      <c r="DM36" s="19" t="n">
        <v>258291.914396887</v>
      </c>
      <c r="DN36" s="20" t="n">
        <v>1397</v>
      </c>
      <c r="DO36" s="20" t="n">
        <v>144</v>
      </c>
      <c r="DP36" s="21" t="n">
        <v>2257431.6333465</v>
      </c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</row>
    <row r="37" s="2" customFormat="true" ht="13.5" hidden="false" customHeight="true" outlineLevel="0" collapsed="false">
      <c r="A37" s="9" t="n">
        <f aca="false">A36+1</f>
        <v>19</v>
      </c>
      <c r="B37" s="9" t="n">
        <v>110035</v>
      </c>
      <c r="C37" s="18" t="s">
        <v>48</v>
      </c>
      <c r="D37" s="18" t="n">
        <v>3423</v>
      </c>
      <c r="E37" s="18" t="n">
        <v>388</v>
      </c>
      <c r="F37" s="19" t="n">
        <v>6924613.73399744</v>
      </c>
      <c r="G37" s="18" t="n">
        <v>20864</v>
      </c>
      <c r="H37" s="18" t="n">
        <v>2295</v>
      </c>
      <c r="I37" s="19" t="n">
        <v>45331917.2660026</v>
      </c>
      <c r="J37" s="20" t="n">
        <v>24287</v>
      </c>
      <c r="K37" s="20" t="n">
        <v>2683</v>
      </c>
      <c r="L37" s="21" t="n">
        <v>52256531</v>
      </c>
      <c r="M37" s="18" t="n">
        <v>326</v>
      </c>
      <c r="N37" s="18" t="n">
        <v>38</v>
      </c>
      <c r="O37" s="19" t="n">
        <v>723499.04</v>
      </c>
      <c r="P37" s="18" t="n">
        <v>1535</v>
      </c>
      <c r="Q37" s="18" t="n">
        <v>178</v>
      </c>
      <c r="R37" s="19" t="n">
        <v>3484391.71</v>
      </c>
      <c r="S37" s="20" t="n">
        <v>1861</v>
      </c>
      <c r="T37" s="20" t="n">
        <v>216</v>
      </c>
      <c r="U37" s="21" t="n">
        <v>4207890.75</v>
      </c>
      <c r="V37" s="18" t="n">
        <v>224</v>
      </c>
      <c r="W37" s="18" t="n">
        <v>27</v>
      </c>
      <c r="X37" s="19" t="n">
        <v>525186.57</v>
      </c>
      <c r="Y37" s="18" t="n">
        <v>1467</v>
      </c>
      <c r="Z37" s="18" t="n">
        <v>159</v>
      </c>
      <c r="AA37" s="19" t="n">
        <v>2754046.62</v>
      </c>
      <c r="AB37" s="20" t="n">
        <v>1691</v>
      </c>
      <c r="AC37" s="20" t="n">
        <v>186</v>
      </c>
      <c r="AD37" s="21" t="n">
        <v>3279233.19</v>
      </c>
      <c r="AE37" s="18" t="n">
        <v>434</v>
      </c>
      <c r="AF37" s="18" t="n">
        <v>49</v>
      </c>
      <c r="AG37" s="19" t="n">
        <v>1008585.21</v>
      </c>
      <c r="AH37" s="18" t="n">
        <v>2370</v>
      </c>
      <c r="AI37" s="18" t="n">
        <v>252</v>
      </c>
      <c r="AJ37" s="19" t="n">
        <v>5038895.68305247</v>
      </c>
      <c r="AK37" s="20" t="n">
        <v>2804</v>
      </c>
      <c r="AL37" s="20" t="n">
        <v>301</v>
      </c>
      <c r="AM37" s="21" t="n">
        <v>6047480.89305247</v>
      </c>
      <c r="AN37" s="18" t="n">
        <v>263</v>
      </c>
      <c r="AO37" s="18" t="n">
        <v>28</v>
      </c>
      <c r="AP37" s="19" t="n">
        <v>505407.527706598</v>
      </c>
      <c r="AQ37" s="18" t="n">
        <v>1649</v>
      </c>
      <c r="AR37" s="18" t="n">
        <v>180</v>
      </c>
      <c r="AS37" s="19" t="n">
        <v>3664065.7966167</v>
      </c>
      <c r="AT37" s="20" t="n">
        <v>1912</v>
      </c>
      <c r="AU37" s="20" t="n">
        <v>208</v>
      </c>
      <c r="AV37" s="21" t="n">
        <v>4169473.3243233</v>
      </c>
      <c r="AW37" s="18" t="n">
        <v>265</v>
      </c>
      <c r="AX37" s="18" t="n">
        <v>30</v>
      </c>
      <c r="AY37" s="19" t="n">
        <v>508704.060057655</v>
      </c>
      <c r="AZ37" s="18" t="n">
        <v>1650</v>
      </c>
      <c r="BA37" s="18" t="n">
        <v>182</v>
      </c>
      <c r="BB37" s="19" t="n">
        <v>3665721.69689842</v>
      </c>
      <c r="BC37" s="20" t="n">
        <v>1915</v>
      </c>
      <c r="BD37" s="20" t="n">
        <v>212</v>
      </c>
      <c r="BE37" s="21" t="n">
        <v>4174425.75695608</v>
      </c>
      <c r="BF37" s="18" t="n">
        <v>266</v>
      </c>
      <c r="BG37" s="18" t="n">
        <v>31</v>
      </c>
      <c r="BH37" s="19" t="n">
        <v>510352.326233184</v>
      </c>
      <c r="BI37" s="18" t="n">
        <v>1652</v>
      </c>
      <c r="BJ37" s="18" t="n">
        <v>182</v>
      </c>
      <c r="BK37" s="19" t="n">
        <v>3669033.49746186</v>
      </c>
      <c r="BL37" s="20" t="n">
        <v>1918</v>
      </c>
      <c r="BM37" s="20" t="n">
        <v>213</v>
      </c>
      <c r="BN37" s="21" t="n">
        <v>4179385.82369505</v>
      </c>
      <c r="BO37" s="18" t="n">
        <v>263</v>
      </c>
      <c r="BP37" s="18" t="n">
        <v>28</v>
      </c>
      <c r="BQ37" s="19" t="n">
        <v>505407.527706598</v>
      </c>
      <c r="BR37" s="18" t="n">
        <v>1691</v>
      </c>
      <c r="BS37" s="18" t="n">
        <v>185</v>
      </c>
      <c r="BT37" s="19" t="n">
        <v>3733613.60844894</v>
      </c>
      <c r="BU37" s="20" t="n">
        <v>1954</v>
      </c>
      <c r="BV37" s="20" t="n">
        <v>213</v>
      </c>
      <c r="BW37" s="21" t="n">
        <v>4239021.13615554</v>
      </c>
      <c r="BX37" s="18" t="n">
        <v>265</v>
      </c>
      <c r="BY37" s="18" t="n">
        <v>30</v>
      </c>
      <c r="BZ37" s="19" t="n">
        <v>508704.060057655</v>
      </c>
      <c r="CA37" s="18" t="n">
        <v>1692</v>
      </c>
      <c r="CB37" s="18" t="n">
        <v>187</v>
      </c>
      <c r="CC37" s="19" t="n">
        <v>3735269.50873067</v>
      </c>
      <c r="CD37" s="20" t="n">
        <v>1957</v>
      </c>
      <c r="CE37" s="20" t="n">
        <v>217</v>
      </c>
      <c r="CF37" s="21" t="n">
        <v>4243973.56878832</v>
      </c>
      <c r="CG37" s="18" t="n">
        <v>266</v>
      </c>
      <c r="CH37" s="18" t="n">
        <v>31</v>
      </c>
      <c r="CI37" s="19" t="n">
        <v>510352.326233184</v>
      </c>
      <c r="CJ37" s="18" t="n">
        <v>1695</v>
      </c>
      <c r="CK37" s="18" t="n">
        <v>188</v>
      </c>
      <c r="CL37" s="19" t="n">
        <v>3740237.20957583</v>
      </c>
      <c r="CM37" s="20" t="n">
        <v>1961</v>
      </c>
      <c r="CN37" s="20" t="n">
        <v>219</v>
      </c>
      <c r="CO37" s="21" t="n">
        <v>4250589.53580901</v>
      </c>
      <c r="CP37" s="18" t="n">
        <v>282</v>
      </c>
      <c r="CQ37" s="18" t="n">
        <v>31</v>
      </c>
      <c r="CR37" s="19" t="n">
        <v>536724.58504164</v>
      </c>
      <c r="CS37" s="18" t="n">
        <v>1820</v>
      </c>
      <c r="CT37" s="18" t="n">
        <v>201</v>
      </c>
      <c r="CU37" s="19" t="n">
        <v>3947224.74479084</v>
      </c>
      <c r="CV37" s="20" t="n">
        <v>2102</v>
      </c>
      <c r="CW37" s="20" t="n">
        <v>232</v>
      </c>
      <c r="CX37" s="21" t="n">
        <v>4483949.32983248</v>
      </c>
      <c r="CY37" s="18" t="n">
        <v>284</v>
      </c>
      <c r="CZ37" s="18" t="n">
        <v>31</v>
      </c>
      <c r="DA37" s="19" t="n">
        <v>540021.117392697</v>
      </c>
      <c r="DB37" s="18" t="n">
        <v>1822</v>
      </c>
      <c r="DC37" s="18" t="n">
        <v>201</v>
      </c>
      <c r="DD37" s="19" t="n">
        <v>3950536.54535428</v>
      </c>
      <c r="DE37" s="20" t="n">
        <v>2106</v>
      </c>
      <c r="DF37" s="20" t="n">
        <v>232</v>
      </c>
      <c r="DG37" s="21" t="n">
        <v>4490557.66274697</v>
      </c>
      <c r="DH37" s="18" t="n">
        <v>285</v>
      </c>
      <c r="DI37" s="18" t="n">
        <v>34</v>
      </c>
      <c r="DJ37" s="19" t="n">
        <v>541669.383568226</v>
      </c>
      <c r="DK37" s="18" t="n">
        <v>1821</v>
      </c>
      <c r="DL37" s="18" t="n">
        <v>200</v>
      </c>
      <c r="DM37" s="19" t="n">
        <v>3948880.64507256</v>
      </c>
      <c r="DN37" s="20" t="n">
        <v>2106</v>
      </c>
      <c r="DO37" s="20" t="n">
        <v>234</v>
      </c>
      <c r="DP37" s="21" t="n">
        <v>4490550.02864078</v>
      </c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</row>
    <row r="38" s="2" customFormat="true" ht="13.5" hidden="false" customHeight="true" outlineLevel="0" collapsed="false">
      <c r="A38" s="9" t="n">
        <f aca="false">A37+1</f>
        <v>20</v>
      </c>
      <c r="B38" s="9" t="n">
        <v>110037</v>
      </c>
      <c r="C38" s="18" t="s">
        <v>49</v>
      </c>
      <c r="D38" s="18" t="n">
        <v>7276</v>
      </c>
      <c r="E38" s="18" t="n">
        <v>616</v>
      </c>
      <c r="F38" s="19" t="n">
        <v>9128193</v>
      </c>
      <c r="G38" s="18" t="n">
        <v>24428</v>
      </c>
      <c r="H38" s="18" t="n">
        <v>2068</v>
      </c>
      <c r="I38" s="19" t="n">
        <v>30482041</v>
      </c>
      <c r="J38" s="20" t="n">
        <v>31704</v>
      </c>
      <c r="K38" s="20" t="n">
        <v>2684</v>
      </c>
      <c r="L38" s="21" t="n">
        <v>39610234</v>
      </c>
      <c r="M38" s="18" t="n">
        <v>501</v>
      </c>
      <c r="N38" s="18" t="n">
        <v>55</v>
      </c>
      <c r="O38" s="19" t="n">
        <v>539364.65</v>
      </c>
      <c r="P38" s="18" t="n">
        <v>2179</v>
      </c>
      <c r="Q38" s="18" t="n">
        <v>202</v>
      </c>
      <c r="R38" s="19" t="n">
        <v>2826576.82</v>
      </c>
      <c r="S38" s="20" t="n">
        <v>2680</v>
      </c>
      <c r="T38" s="20" t="n">
        <v>257</v>
      </c>
      <c r="U38" s="21" t="n">
        <v>3365941.47</v>
      </c>
      <c r="V38" s="18" t="n">
        <v>557</v>
      </c>
      <c r="W38" s="18" t="n">
        <v>48</v>
      </c>
      <c r="X38" s="19" t="n">
        <v>669953.34</v>
      </c>
      <c r="Y38" s="18" t="n">
        <v>1852</v>
      </c>
      <c r="Z38" s="18" t="n">
        <v>170</v>
      </c>
      <c r="AA38" s="19" t="n">
        <v>1959841.12</v>
      </c>
      <c r="AB38" s="20" t="n">
        <v>2409</v>
      </c>
      <c r="AC38" s="20" t="n">
        <v>218</v>
      </c>
      <c r="AD38" s="21" t="n">
        <v>2629794.46</v>
      </c>
      <c r="AE38" s="18" t="n">
        <v>847</v>
      </c>
      <c r="AF38" s="18" t="n">
        <v>59</v>
      </c>
      <c r="AG38" s="19" t="n">
        <v>1191278.22103896</v>
      </c>
      <c r="AH38" s="18" t="n">
        <v>2156</v>
      </c>
      <c r="AI38" s="18" t="n">
        <v>150</v>
      </c>
      <c r="AJ38" s="19" t="n">
        <v>2907791.6354352</v>
      </c>
      <c r="AK38" s="20" t="n">
        <v>3003</v>
      </c>
      <c r="AL38" s="20" t="n">
        <v>209</v>
      </c>
      <c r="AM38" s="21" t="n">
        <v>4099069.85647417</v>
      </c>
      <c r="AN38" s="18" t="n">
        <v>689</v>
      </c>
      <c r="AO38" s="18" t="n">
        <v>58</v>
      </c>
      <c r="AP38" s="19" t="n">
        <v>859472.717532468</v>
      </c>
      <c r="AQ38" s="18" t="n">
        <v>2208</v>
      </c>
      <c r="AR38" s="18" t="n">
        <v>187</v>
      </c>
      <c r="AS38" s="19" t="n">
        <v>2756354.7712766</v>
      </c>
      <c r="AT38" s="20" t="n">
        <v>2897</v>
      </c>
      <c r="AU38" s="20" t="n">
        <v>245</v>
      </c>
      <c r="AV38" s="21" t="n">
        <v>3615827.48880906</v>
      </c>
      <c r="AW38" s="18" t="n">
        <v>681</v>
      </c>
      <c r="AX38" s="18" t="n">
        <v>57</v>
      </c>
      <c r="AY38" s="19" t="n">
        <v>844654.222402598</v>
      </c>
      <c r="AZ38" s="18" t="n">
        <v>2208</v>
      </c>
      <c r="BA38" s="18" t="n">
        <v>187</v>
      </c>
      <c r="BB38" s="19" t="n">
        <v>2756354.7712766</v>
      </c>
      <c r="BC38" s="20" t="n">
        <v>2889</v>
      </c>
      <c r="BD38" s="20" t="n">
        <v>244</v>
      </c>
      <c r="BE38" s="21" t="n">
        <v>3601008.99367919</v>
      </c>
      <c r="BF38" s="18" t="n">
        <v>472</v>
      </c>
      <c r="BG38" s="18" t="n">
        <v>40</v>
      </c>
      <c r="BH38" s="19" t="n">
        <v>592739.805194805</v>
      </c>
      <c r="BI38" s="18" t="n">
        <v>1724</v>
      </c>
      <c r="BJ38" s="18" t="n">
        <v>146</v>
      </c>
      <c r="BK38" s="19" t="n">
        <v>2152020.30270793</v>
      </c>
      <c r="BL38" s="20" t="n">
        <v>2196</v>
      </c>
      <c r="BM38" s="20" t="n">
        <v>186</v>
      </c>
      <c r="BN38" s="21" t="n">
        <v>2744760.10790274</v>
      </c>
      <c r="BO38" s="18" t="n">
        <v>448</v>
      </c>
      <c r="BP38" s="18" t="n">
        <v>38</v>
      </c>
      <c r="BQ38" s="19" t="n">
        <v>563102.814935065</v>
      </c>
      <c r="BR38" s="18" t="n">
        <v>1712</v>
      </c>
      <c r="BS38" s="18" t="n">
        <v>145</v>
      </c>
      <c r="BT38" s="19" t="n">
        <v>2137280.43762089</v>
      </c>
      <c r="BU38" s="20" t="n">
        <v>2160</v>
      </c>
      <c r="BV38" s="20" t="n">
        <v>183</v>
      </c>
      <c r="BW38" s="21" t="n">
        <v>2700383.25255595</v>
      </c>
      <c r="BX38" s="18" t="n">
        <v>448</v>
      </c>
      <c r="BY38" s="18" t="n">
        <v>38</v>
      </c>
      <c r="BZ38" s="19" t="n">
        <v>563102.814935065</v>
      </c>
      <c r="CA38" s="18" t="n">
        <v>1688</v>
      </c>
      <c r="CB38" s="18" t="n">
        <v>143</v>
      </c>
      <c r="CC38" s="19" t="n">
        <v>2107800.70744681</v>
      </c>
      <c r="CD38" s="20" t="n">
        <v>2136</v>
      </c>
      <c r="CE38" s="20" t="n">
        <v>181</v>
      </c>
      <c r="CF38" s="21" t="n">
        <v>2670903.52238187</v>
      </c>
      <c r="CG38" s="18" t="n">
        <v>641</v>
      </c>
      <c r="CH38" s="18" t="n">
        <v>54</v>
      </c>
      <c r="CI38" s="19" t="n">
        <v>800198.737012987</v>
      </c>
      <c r="CJ38" s="18" t="n">
        <v>2105</v>
      </c>
      <c r="CK38" s="18" t="n">
        <v>178</v>
      </c>
      <c r="CL38" s="19" t="n">
        <v>2623695.98549323</v>
      </c>
      <c r="CM38" s="20" t="n">
        <v>2746</v>
      </c>
      <c r="CN38" s="20" t="n">
        <v>232</v>
      </c>
      <c r="CO38" s="21" t="n">
        <v>3423894.72250622</v>
      </c>
      <c r="CP38" s="18" t="n">
        <v>693</v>
      </c>
      <c r="CQ38" s="18" t="n">
        <v>58</v>
      </c>
      <c r="CR38" s="19" t="n">
        <v>859472.717532468</v>
      </c>
      <c r="CS38" s="18" t="n">
        <v>2246</v>
      </c>
      <c r="CT38" s="18" t="n">
        <v>190</v>
      </c>
      <c r="CU38" s="19" t="n">
        <v>2800574.36653772</v>
      </c>
      <c r="CV38" s="20" t="n">
        <v>2939</v>
      </c>
      <c r="CW38" s="20" t="n">
        <v>248</v>
      </c>
      <c r="CX38" s="21" t="n">
        <v>3660047.08407019</v>
      </c>
      <c r="CY38" s="18" t="n">
        <v>693</v>
      </c>
      <c r="CZ38" s="18" t="n">
        <v>58</v>
      </c>
      <c r="DA38" s="19" t="n">
        <v>859472.717532468</v>
      </c>
      <c r="DB38" s="18" t="n">
        <v>2234</v>
      </c>
      <c r="DC38" s="18" t="n">
        <v>189</v>
      </c>
      <c r="DD38" s="19" t="n">
        <v>2785834.50145068</v>
      </c>
      <c r="DE38" s="20" t="n">
        <v>2927</v>
      </c>
      <c r="DF38" s="20" t="n">
        <v>247</v>
      </c>
      <c r="DG38" s="21" t="n">
        <v>3645307.21898314</v>
      </c>
      <c r="DH38" s="18" t="n">
        <v>606</v>
      </c>
      <c r="DI38" s="18" t="n">
        <v>53</v>
      </c>
      <c r="DJ38" s="19" t="n">
        <v>785380.241883117</v>
      </c>
      <c r="DK38" s="18" t="n">
        <v>2116</v>
      </c>
      <c r="DL38" s="18" t="n">
        <v>181</v>
      </c>
      <c r="DM38" s="19" t="n">
        <v>2667915.58075435</v>
      </c>
      <c r="DN38" s="20" t="n">
        <v>2722</v>
      </c>
      <c r="DO38" s="20" t="n">
        <v>234</v>
      </c>
      <c r="DP38" s="21" t="n">
        <v>3453295.82263747</v>
      </c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</row>
    <row r="39" s="2" customFormat="true" ht="13.5" hidden="false" customHeight="true" outlineLevel="0" collapsed="false">
      <c r="A39" s="9" t="n">
        <f aca="false">A38+1</f>
        <v>21</v>
      </c>
      <c r="B39" s="9" t="n">
        <v>110038</v>
      </c>
      <c r="C39" s="18" t="s">
        <v>50</v>
      </c>
      <c r="D39" s="18" t="n">
        <v>6854</v>
      </c>
      <c r="E39" s="18" t="n">
        <v>693</v>
      </c>
      <c r="F39" s="19" t="n">
        <v>8861837.14</v>
      </c>
      <c r="G39" s="18" t="n">
        <v>20</v>
      </c>
      <c r="H39" s="18" t="n">
        <v>2</v>
      </c>
      <c r="I39" s="19" t="n">
        <v>23940.86</v>
      </c>
      <c r="J39" s="20" t="n">
        <v>6874</v>
      </c>
      <c r="K39" s="20" t="n">
        <v>695</v>
      </c>
      <c r="L39" s="21" t="n">
        <v>8885778</v>
      </c>
      <c r="M39" s="18" t="n">
        <v>698</v>
      </c>
      <c r="N39" s="18" t="n">
        <v>72</v>
      </c>
      <c r="O39" s="19" t="n">
        <v>879272.35</v>
      </c>
      <c r="P39" s="18" t="n">
        <v>10</v>
      </c>
      <c r="Q39" s="18" t="n">
        <v>1</v>
      </c>
      <c r="R39" s="19" t="n">
        <v>11155.86</v>
      </c>
      <c r="S39" s="20" t="n">
        <v>708</v>
      </c>
      <c r="T39" s="20" t="n">
        <v>73</v>
      </c>
      <c r="U39" s="21" t="n">
        <v>890428.21</v>
      </c>
      <c r="V39" s="18" t="n">
        <v>748</v>
      </c>
      <c r="W39" s="18" t="n">
        <v>79</v>
      </c>
      <c r="X39" s="19" t="n">
        <v>947318.54</v>
      </c>
      <c r="Y39" s="18" t="n">
        <v>0</v>
      </c>
      <c r="Z39" s="18" t="n">
        <v>0</v>
      </c>
      <c r="AA39" s="19" t="n">
        <v>0</v>
      </c>
      <c r="AB39" s="20" t="n">
        <v>748</v>
      </c>
      <c r="AC39" s="20" t="n">
        <v>79</v>
      </c>
      <c r="AD39" s="21" t="n">
        <v>947318.54</v>
      </c>
      <c r="AE39" s="18" t="n">
        <v>252</v>
      </c>
      <c r="AF39" s="18" t="n">
        <v>21</v>
      </c>
      <c r="AG39" s="19" t="n">
        <v>370266.462921386</v>
      </c>
      <c r="AH39" s="18" t="n">
        <v>10</v>
      </c>
      <c r="AI39" s="18" t="n">
        <v>1</v>
      </c>
      <c r="AJ39" s="19" t="n">
        <v>12785</v>
      </c>
      <c r="AK39" s="20" t="n">
        <v>262</v>
      </c>
      <c r="AL39" s="20" t="n">
        <v>22</v>
      </c>
      <c r="AM39" s="21" t="n">
        <v>383051.462921386</v>
      </c>
      <c r="AN39" s="18" t="n">
        <v>573</v>
      </c>
      <c r="AO39" s="18" t="n">
        <v>59</v>
      </c>
      <c r="AP39" s="19" t="n">
        <v>740696.730793626</v>
      </c>
      <c r="AQ39" s="18" t="n">
        <v>0</v>
      </c>
      <c r="AR39" s="18" t="n">
        <v>0</v>
      </c>
      <c r="AS39" s="19" t="n">
        <v>0</v>
      </c>
      <c r="AT39" s="20" t="n">
        <v>573</v>
      </c>
      <c r="AU39" s="20" t="n">
        <v>59</v>
      </c>
      <c r="AV39" s="21" t="n">
        <v>740696.730793626</v>
      </c>
      <c r="AW39" s="18" t="n">
        <v>573</v>
      </c>
      <c r="AX39" s="18" t="n">
        <v>57</v>
      </c>
      <c r="AY39" s="19" t="n">
        <v>740696.730793626</v>
      </c>
      <c r="AZ39" s="18" t="n">
        <v>0</v>
      </c>
      <c r="BA39" s="18" t="n">
        <v>0</v>
      </c>
      <c r="BB39" s="19" t="n">
        <v>0</v>
      </c>
      <c r="BC39" s="20" t="n">
        <v>573</v>
      </c>
      <c r="BD39" s="20" t="n">
        <v>57</v>
      </c>
      <c r="BE39" s="21" t="n">
        <v>740696.730793626</v>
      </c>
      <c r="BF39" s="18" t="n">
        <v>572</v>
      </c>
      <c r="BG39" s="18" t="n">
        <v>57</v>
      </c>
      <c r="BH39" s="19" t="n">
        <v>739404.751334135</v>
      </c>
      <c r="BI39" s="18" t="n">
        <v>0</v>
      </c>
      <c r="BJ39" s="18" t="n">
        <v>0</v>
      </c>
      <c r="BK39" s="19" t="n">
        <v>0</v>
      </c>
      <c r="BL39" s="20" t="n">
        <v>572</v>
      </c>
      <c r="BM39" s="20" t="n">
        <v>57</v>
      </c>
      <c r="BN39" s="21" t="n">
        <v>739404.751334135</v>
      </c>
      <c r="BO39" s="18" t="n">
        <v>573</v>
      </c>
      <c r="BP39" s="18" t="n">
        <v>59</v>
      </c>
      <c r="BQ39" s="19" t="n">
        <v>740696.730793626</v>
      </c>
      <c r="BR39" s="18" t="n">
        <v>0</v>
      </c>
      <c r="BS39" s="18" t="n">
        <v>0</v>
      </c>
      <c r="BT39" s="19" t="n">
        <v>0</v>
      </c>
      <c r="BU39" s="20" t="n">
        <v>573</v>
      </c>
      <c r="BV39" s="20" t="n">
        <v>59</v>
      </c>
      <c r="BW39" s="21" t="n">
        <v>740696.730793626</v>
      </c>
      <c r="BX39" s="18" t="n">
        <v>573</v>
      </c>
      <c r="BY39" s="18" t="n">
        <v>57</v>
      </c>
      <c r="BZ39" s="19" t="n">
        <v>740696.730793626</v>
      </c>
      <c r="CA39" s="18" t="n">
        <v>0</v>
      </c>
      <c r="CB39" s="18" t="n">
        <v>0</v>
      </c>
      <c r="CC39" s="19" t="n">
        <v>0</v>
      </c>
      <c r="CD39" s="20" t="n">
        <v>573</v>
      </c>
      <c r="CE39" s="20" t="n">
        <v>57</v>
      </c>
      <c r="CF39" s="21" t="n">
        <v>740696.730793626</v>
      </c>
      <c r="CG39" s="18" t="n">
        <v>572</v>
      </c>
      <c r="CH39" s="18" t="n">
        <v>57</v>
      </c>
      <c r="CI39" s="19" t="n">
        <v>739404.751334135</v>
      </c>
      <c r="CJ39" s="18" t="n">
        <v>0</v>
      </c>
      <c r="CK39" s="18" t="n">
        <v>0</v>
      </c>
      <c r="CL39" s="19" t="n">
        <v>0</v>
      </c>
      <c r="CM39" s="20" t="n">
        <v>572</v>
      </c>
      <c r="CN39" s="20" t="n">
        <v>57</v>
      </c>
      <c r="CO39" s="21" t="n">
        <v>739404.751334135</v>
      </c>
      <c r="CP39" s="18" t="n">
        <v>573</v>
      </c>
      <c r="CQ39" s="18" t="n">
        <v>59</v>
      </c>
      <c r="CR39" s="19" t="n">
        <v>740696.730793626</v>
      </c>
      <c r="CS39" s="18" t="n">
        <v>0</v>
      </c>
      <c r="CT39" s="18" t="n">
        <v>0</v>
      </c>
      <c r="CU39" s="19" t="n">
        <v>0</v>
      </c>
      <c r="CV39" s="20" t="n">
        <v>573</v>
      </c>
      <c r="CW39" s="20" t="n">
        <v>59</v>
      </c>
      <c r="CX39" s="21" t="n">
        <v>740696.730793626</v>
      </c>
      <c r="CY39" s="18" t="n">
        <v>573</v>
      </c>
      <c r="CZ39" s="18" t="n">
        <v>57</v>
      </c>
      <c r="DA39" s="19" t="n">
        <v>740696.730793626</v>
      </c>
      <c r="DB39" s="18" t="n">
        <v>0</v>
      </c>
      <c r="DC39" s="18" t="n">
        <v>0</v>
      </c>
      <c r="DD39" s="19" t="n">
        <v>0</v>
      </c>
      <c r="DE39" s="20" t="n">
        <v>573</v>
      </c>
      <c r="DF39" s="20" t="n">
        <v>57</v>
      </c>
      <c r="DG39" s="21" t="n">
        <v>740696.730793626</v>
      </c>
      <c r="DH39" s="18" t="n">
        <v>574</v>
      </c>
      <c r="DI39" s="18" t="n">
        <v>59</v>
      </c>
      <c r="DJ39" s="19" t="n">
        <v>741989.899648588</v>
      </c>
      <c r="DK39" s="18" t="n">
        <v>0</v>
      </c>
      <c r="DL39" s="18" t="n">
        <v>0</v>
      </c>
      <c r="DM39" s="19" t="n">
        <v>0</v>
      </c>
      <c r="DN39" s="20" t="n">
        <v>574</v>
      </c>
      <c r="DO39" s="20" t="n">
        <v>59</v>
      </c>
      <c r="DP39" s="21" t="n">
        <v>741989.899648588</v>
      </c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</row>
    <row r="40" s="2" customFormat="true" ht="13.5" hidden="false" customHeight="true" outlineLevel="0" collapsed="false">
      <c r="A40" s="9" t="n">
        <f aca="false">A39+1</f>
        <v>22</v>
      </c>
      <c r="B40" s="9" t="n">
        <v>110039</v>
      </c>
      <c r="C40" s="18" t="s">
        <v>51</v>
      </c>
      <c r="D40" s="18" t="n">
        <v>1958</v>
      </c>
      <c r="E40" s="18" t="n">
        <v>193</v>
      </c>
      <c r="F40" s="19" t="n">
        <v>2122350.65046606</v>
      </c>
      <c r="G40" s="18" t="n">
        <v>973</v>
      </c>
      <c r="H40" s="18" t="n">
        <v>95</v>
      </c>
      <c r="I40" s="19" t="n">
        <v>1124047.34953394</v>
      </c>
      <c r="J40" s="20" t="n">
        <v>2931</v>
      </c>
      <c r="K40" s="20" t="n">
        <v>288</v>
      </c>
      <c r="L40" s="21" t="n">
        <v>3246398</v>
      </c>
      <c r="M40" s="18" t="n">
        <v>240</v>
      </c>
      <c r="N40" s="18" t="n">
        <v>24</v>
      </c>
      <c r="O40" s="19" t="n">
        <v>255840.07</v>
      </c>
      <c r="P40" s="18" t="n">
        <v>110</v>
      </c>
      <c r="Q40" s="18" t="n">
        <v>11</v>
      </c>
      <c r="R40" s="19" t="n">
        <v>131464.43</v>
      </c>
      <c r="S40" s="20" t="n">
        <v>350</v>
      </c>
      <c r="T40" s="20" t="n">
        <v>35</v>
      </c>
      <c r="U40" s="21" t="n">
        <v>387304.5</v>
      </c>
      <c r="V40" s="18" t="n">
        <v>170</v>
      </c>
      <c r="W40" s="18" t="n">
        <v>17</v>
      </c>
      <c r="X40" s="19" t="n">
        <v>195263.35</v>
      </c>
      <c r="Y40" s="18" t="n">
        <v>110</v>
      </c>
      <c r="Z40" s="18" t="n">
        <v>11</v>
      </c>
      <c r="AA40" s="19" t="n">
        <v>133913.28</v>
      </c>
      <c r="AB40" s="20" t="n">
        <v>280</v>
      </c>
      <c r="AC40" s="20" t="n">
        <v>28</v>
      </c>
      <c r="AD40" s="21" t="n">
        <v>329176.63</v>
      </c>
      <c r="AE40" s="18" t="n">
        <v>68</v>
      </c>
      <c r="AF40" s="18" t="n">
        <v>7</v>
      </c>
      <c r="AG40" s="19" t="n">
        <v>60771.81</v>
      </c>
      <c r="AH40" s="18" t="n">
        <v>36</v>
      </c>
      <c r="AI40" s="18" t="n">
        <v>3</v>
      </c>
      <c r="AJ40" s="19" t="n">
        <v>35751.4326373893</v>
      </c>
      <c r="AK40" s="20" t="n">
        <v>104</v>
      </c>
      <c r="AL40" s="20" t="n">
        <v>10</v>
      </c>
      <c r="AM40" s="21" t="n">
        <v>96523.2426373893</v>
      </c>
      <c r="AN40" s="18" t="n">
        <v>165</v>
      </c>
      <c r="AO40" s="18" t="n">
        <v>16</v>
      </c>
      <c r="AP40" s="19" t="n">
        <v>179546.246200608</v>
      </c>
      <c r="AQ40" s="18" t="n">
        <v>79</v>
      </c>
      <c r="AR40" s="18" t="n">
        <v>7</v>
      </c>
      <c r="AS40" s="19" t="n">
        <v>90670.2068965517</v>
      </c>
      <c r="AT40" s="20" t="n">
        <v>244</v>
      </c>
      <c r="AU40" s="20" t="n">
        <v>23</v>
      </c>
      <c r="AV40" s="21" t="n">
        <v>270216.45309716</v>
      </c>
      <c r="AW40" s="18" t="n">
        <v>164</v>
      </c>
      <c r="AX40" s="18" t="n">
        <v>16</v>
      </c>
      <c r="AY40" s="19" t="n">
        <v>178458.087132725</v>
      </c>
      <c r="AZ40" s="18" t="n">
        <v>80</v>
      </c>
      <c r="BA40" s="18" t="n">
        <v>8</v>
      </c>
      <c r="BB40" s="19" t="n">
        <v>91817.9310344828</v>
      </c>
      <c r="BC40" s="20" t="n">
        <v>244</v>
      </c>
      <c r="BD40" s="20" t="n">
        <v>24</v>
      </c>
      <c r="BE40" s="21" t="n">
        <v>270276.018167208</v>
      </c>
      <c r="BF40" s="18" t="n">
        <v>164</v>
      </c>
      <c r="BG40" s="18" t="n">
        <v>16</v>
      </c>
      <c r="BH40" s="19" t="n">
        <v>178458.087132725</v>
      </c>
      <c r="BI40" s="18" t="n">
        <v>80</v>
      </c>
      <c r="BJ40" s="18" t="n">
        <v>8</v>
      </c>
      <c r="BK40" s="19" t="n">
        <v>91817.9310344828</v>
      </c>
      <c r="BL40" s="20" t="n">
        <v>244</v>
      </c>
      <c r="BM40" s="20" t="n">
        <v>24</v>
      </c>
      <c r="BN40" s="21" t="n">
        <v>270276.018167208</v>
      </c>
      <c r="BO40" s="18" t="n">
        <v>165</v>
      </c>
      <c r="BP40" s="18" t="n">
        <v>16</v>
      </c>
      <c r="BQ40" s="19" t="n">
        <v>179546.246200608</v>
      </c>
      <c r="BR40" s="18" t="n">
        <v>79</v>
      </c>
      <c r="BS40" s="18" t="n">
        <v>8</v>
      </c>
      <c r="BT40" s="19" t="n">
        <v>90670.2068965517</v>
      </c>
      <c r="BU40" s="20" t="n">
        <v>244</v>
      </c>
      <c r="BV40" s="20" t="n">
        <v>24</v>
      </c>
      <c r="BW40" s="21" t="n">
        <v>270216.45309716</v>
      </c>
      <c r="BX40" s="18" t="n">
        <v>165</v>
      </c>
      <c r="BY40" s="18" t="n">
        <v>17</v>
      </c>
      <c r="BZ40" s="19" t="n">
        <v>179546.246200608</v>
      </c>
      <c r="CA40" s="18" t="n">
        <v>80</v>
      </c>
      <c r="CB40" s="18" t="n">
        <v>8</v>
      </c>
      <c r="CC40" s="19" t="n">
        <v>91817.9310344828</v>
      </c>
      <c r="CD40" s="20" t="n">
        <v>245</v>
      </c>
      <c r="CE40" s="20" t="n">
        <v>25</v>
      </c>
      <c r="CF40" s="21" t="n">
        <v>271364.177235091</v>
      </c>
      <c r="CG40" s="18" t="n">
        <v>164</v>
      </c>
      <c r="CH40" s="18" t="n">
        <v>16</v>
      </c>
      <c r="CI40" s="19" t="n">
        <v>178458.087132725</v>
      </c>
      <c r="CJ40" s="18" t="n">
        <v>80</v>
      </c>
      <c r="CK40" s="18" t="n">
        <v>8</v>
      </c>
      <c r="CL40" s="19" t="n">
        <v>91817.9310344828</v>
      </c>
      <c r="CM40" s="20" t="n">
        <v>244</v>
      </c>
      <c r="CN40" s="20" t="n">
        <v>24</v>
      </c>
      <c r="CO40" s="21" t="n">
        <v>270276.018167208</v>
      </c>
      <c r="CP40" s="18" t="n">
        <v>165</v>
      </c>
      <c r="CQ40" s="18" t="n">
        <v>16</v>
      </c>
      <c r="CR40" s="19" t="n">
        <v>179546.246200608</v>
      </c>
      <c r="CS40" s="18" t="n">
        <v>79</v>
      </c>
      <c r="CT40" s="18" t="n">
        <v>7</v>
      </c>
      <c r="CU40" s="19" t="n">
        <v>90670.2068965517</v>
      </c>
      <c r="CV40" s="20" t="n">
        <v>244</v>
      </c>
      <c r="CW40" s="20" t="n">
        <v>23</v>
      </c>
      <c r="CX40" s="21" t="n">
        <v>270216.45309716</v>
      </c>
      <c r="CY40" s="18" t="n">
        <v>164</v>
      </c>
      <c r="CZ40" s="18" t="n">
        <v>16</v>
      </c>
      <c r="DA40" s="19" t="n">
        <v>178458.087132725</v>
      </c>
      <c r="DB40" s="18" t="n">
        <v>80</v>
      </c>
      <c r="DC40" s="18" t="n">
        <v>8</v>
      </c>
      <c r="DD40" s="19" t="n">
        <v>91817.9310344828</v>
      </c>
      <c r="DE40" s="20" t="n">
        <v>244</v>
      </c>
      <c r="DF40" s="20" t="n">
        <v>24</v>
      </c>
      <c r="DG40" s="21" t="n">
        <v>270276.018167208</v>
      </c>
      <c r="DH40" s="18" t="n">
        <v>164</v>
      </c>
      <c r="DI40" s="18" t="n">
        <v>16</v>
      </c>
      <c r="DJ40" s="19" t="n">
        <v>178458.087132725</v>
      </c>
      <c r="DK40" s="18" t="n">
        <v>80</v>
      </c>
      <c r="DL40" s="18" t="n">
        <v>8</v>
      </c>
      <c r="DM40" s="19" t="n">
        <v>91817.9310344828</v>
      </c>
      <c r="DN40" s="20" t="n">
        <v>244</v>
      </c>
      <c r="DO40" s="20" t="n">
        <v>24</v>
      </c>
      <c r="DP40" s="21" t="n">
        <v>270276.018167208</v>
      </c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</row>
    <row r="41" s="2" customFormat="true" ht="13.5" hidden="false" customHeight="true" outlineLevel="0" collapsed="false">
      <c r="A41" s="9" t="n">
        <f aca="false">A40+1</f>
        <v>23</v>
      </c>
      <c r="B41" s="9" t="n">
        <v>110040</v>
      </c>
      <c r="C41" s="18" t="s">
        <v>52</v>
      </c>
      <c r="D41" s="18" t="n">
        <v>5125</v>
      </c>
      <c r="E41" s="18" t="n">
        <v>518</v>
      </c>
      <c r="F41" s="19" t="n">
        <v>6268146.99832104</v>
      </c>
      <c r="G41" s="18" t="n">
        <v>317</v>
      </c>
      <c r="H41" s="18" t="n">
        <v>32</v>
      </c>
      <c r="I41" s="19" t="n">
        <v>386402.00288</v>
      </c>
      <c r="J41" s="20" t="n">
        <v>5442</v>
      </c>
      <c r="K41" s="20" t="n">
        <v>550</v>
      </c>
      <c r="L41" s="21" t="n">
        <v>6654549.00120104</v>
      </c>
      <c r="M41" s="18" t="n">
        <v>296</v>
      </c>
      <c r="N41" s="18" t="n">
        <v>30</v>
      </c>
      <c r="O41" s="19" t="n">
        <v>356242.86</v>
      </c>
      <c r="P41" s="18" t="n">
        <v>0</v>
      </c>
      <c r="Q41" s="18" t="n">
        <v>0</v>
      </c>
      <c r="R41" s="19" t="n">
        <v>0</v>
      </c>
      <c r="S41" s="20" t="n">
        <v>296</v>
      </c>
      <c r="T41" s="20" t="n">
        <v>30</v>
      </c>
      <c r="U41" s="21" t="n">
        <v>356242.86</v>
      </c>
      <c r="V41" s="18" t="n">
        <v>413</v>
      </c>
      <c r="W41" s="18" t="n">
        <v>42</v>
      </c>
      <c r="X41" s="19" t="n">
        <v>488222.87</v>
      </c>
      <c r="Y41" s="18" t="n">
        <v>40</v>
      </c>
      <c r="Z41" s="18" t="n">
        <v>4</v>
      </c>
      <c r="AA41" s="19" t="n">
        <v>37763.8</v>
      </c>
      <c r="AB41" s="20" t="n">
        <v>453</v>
      </c>
      <c r="AC41" s="20" t="n">
        <v>46</v>
      </c>
      <c r="AD41" s="21" t="n">
        <v>525986.67</v>
      </c>
      <c r="AE41" s="18" t="n">
        <v>791</v>
      </c>
      <c r="AF41" s="18" t="n">
        <v>82</v>
      </c>
      <c r="AG41" s="19" t="n">
        <v>1019037.43216064</v>
      </c>
      <c r="AH41" s="18" t="n">
        <v>89</v>
      </c>
      <c r="AI41" s="18" t="n">
        <v>9</v>
      </c>
      <c r="AJ41" s="19" t="n">
        <v>119212.0119</v>
      </c>
      <c r="AK41" s="20" t="n">
        <v>880</v>
      </c>
      <c r="AL41" s="20" t="n">
        <v>91</v>
      </c>
      <c r="AM41" s="21" t="n">
        <v>1138249.44406064</v>
      </c>
      <c r="AN41" s="18" t="n">
        <v>390</v>
      </c>
      <c r="AO41" s="18" t="n">
        <v>39</v>
      </c>
      <c r="AP41" s="19" t="n">
        <v>471926.12548224</v>
      </c>
      <c r="AQ41" s="18" t="n">
        <v>20</v>
      </c>
      <c r="AR41" s="18" t="n">
        <v>2</v>
      </c>
      <c r="AS41" s="19" t="n">
        <v>24150.12498</v>
      </c>
      <c r="AT41" s="20" t="n">
        <v>410</v>
      </c>
      <c r="AU41" s="20" t="n">
        <v>41</v>
      </c>
      <c r="AV41" s="21" t="n">
        <v>496076.25046224</v>
      </c>
      <c r="AW41" s="18" t="n">
        <v>500</v>
      </c>
      <c r="AX41" s="18" t="n">
        <v>50</v>
      </c>
      <c r="AY41" s="19" t="n">
        <v>605033.494208</v>
      </c>
      <c r="AZ41" s="18" t="n">
        <v>20</v>
      </c>
      <c r="BA41" s="18" t="n">
        <v>2</v>
      </c>
      <c r="BB41" s="19" t="n">
        <v>24150.125</v>
      </c>
      <c r="BC41" s="20" t="n">
        <v>520</v>
      </c>
      <c r="BD41" s="20" t="n">
        <v>52</v>
      </c>
      <c r="BE41" s="21" t="n">
        <v>629183.619208</v>
      </c>
      <c r="BF41" s="18" t="n">
        <v>260</v>
      </c>
      <c r="BG41" s="18" t="n">
        <v>26</v>
      </c>
      <c r="BH41" s="19" t="n">
        <v>314617.41698816</v>
      </c>
      <c r="BI41" s="18" t="n">
        <v>20</v>
      </c>
      <c r="BJ41" s="18" t="n">
        <v>2</v>
      </c>
      <c r="BK41" s="19" t="n">
        <v>24150.1298</v>
      </c>
      <c r="BL41" s="20" t="n">
        <v>280</v>
      </c>
      <c r="BM41" s="20" t="n">
        <v>28</v>
      </c>
      <c r="BN41" s="21" t="n">
        <v>338767.54678816</v>
      </c>
      <c r="BO41" s="18" t="n">
        <v>460</v>
      </c>
      <c r="BP41" s="18" t="n">
        <v>46</v>
      </c>
      <c r="BQ41" s="19" t="n">
        <v>556630.81467136</v>
      </c>
      <c r="BR41" s="18" t="n">
        <v>20</v>
      </c>
      <c r="BS41" s="18" t="n">
        <v>2</v>
      </c>
      <c r="BT41" s="19" t="n">
        <v>24150.1298</v>
      </c>
      <c r="BU41" s="20" t="n">
        <v>480</v>
      </c>
      <c r="BV41" s="20" t="n">
        <v>48</v>
      </c>
      <c r="BW41" s="21" t="n">
        <v>580780.94447136</v>
      </c>
      <c r="BX41" s="18" t="n">
        <v>380</v>
      </c>
      <c r="BY41" s="18" t="n">
        <v>38</v>
      </c>
      <c r="BZ41" s="19" t="n">
        <v>459825.45559808</v>
      </c>
      <c r="CA41" s="18" t="n">
        <v>20</v>
      </c>
      <c r="CB41" s="18" t="n">
        <v>2</v>
      </c>
      <c r="CC41" s="19" t="n">
        <v>24150.1298</v>
      </c>
      <c r="CD41" s="20" t="n">
        <v>400</v>
      </c>
      <c r="CE41" s="20" t="n">
        <v>40</v>
      </c>
      <c r="CF41" s="21" t="n">
        <v>483975.58539808</v>
      </c>
      <c r="CG41" s="18" t="n">
        <v>340</v>
      </c>
      <c r="CH41" s="18" t="n">
        <v>34</v>
      </c>
      <c r="CI41" s="19" t="n">
        <v>411422.77606144</v>
      </c>
      <c r="CJ41" s="18" t="n">
        <v>20</v>
      </c>
      <c r="CK41" s="18" t="n">
        <v>2</v>
      </c>
      <c r="CL41" s="19" t="n">
        <v>24150.1298</v>
      </c>
      <c r="CM41" s="20" t="n">
        <v>360</v>
      </c>
      <c r="CN41" s="20" t="n">
        <v>36</v>
      </c>
      <c r="CO41" s="21" t="n">
        <v>435572.90586144</v>
      </c>
      <c r="CP41" s="18" t="n">
        <v>420</v>
      </c>
      <c r="CQ41" s="18" t="n">
        <v>42</v>
      </c>
      <c r="CR41" s="19" t="n">
        <v>508228.13513472</v>
      </c>
      <c r="CS41" s="18" t="n">
        <v>20</v>
      </c>
      <c r="CT41" s="18" t="n">
        <v>2</v>
      </c>
      <c r="CU41" s="19" t="n">
        <v>24150.13</v>
      </c>
      <c r="CV41" s="20" t="n">
        <v>440</v>
      </c>
      <c r="CW41" s="20" t="n">
        <v>44</v>
      </c>
      <c r="CX41" s="21" t="n">
        <v>532378.26513472</v>
      </c>
      <c r="CY41" s="18" t="n">
        <v>400</v>
      </c>
      <c r="CZ41" s="18" t="n">
        <v>40</v>
      </c>
      <c r="DA41" s="19" t="n">
        <v>484026.7953664</v>
      </c>
      <c r="DB41" s="18" t="n">
        <v>20</v>
      </c>
      <c r="DC41" s="18" t="n">
        <v>2</v>
      </c>
      <c r="DD41" s="19" t="n">
        <v>24150.1298</v>
      </c>
      <c r="DE41" s="20" t="n">
        <v>420</v>
      </c>
      <c r="DF41" s="20" t="n">
        <v>42</v>
      </c>
      <c r="DG41" s="21" t="n">
        <v>508176.9251664</v>
      </c>
      <c r="DH41" s="18" t="n">
        <v>475</v>
      </c>
      <c r="DI41" s="18" t="n">
        <v>49</v>
      </c>
      <c r="DJ41" s="19" t="n">
        <v>592932.82265</v>
      </c>
      <c r="DK41" s="18" t="n">
        <v>28</v>
      </c>
      <c r="DL41" s="18" t="n">
        <v>3</v>
      </c>
      <c r="DM41" s="19" t="n">
        <v>36225.162</v>
      </c>
      <c r="DN41" s="20" t="n">
        <v>503</v>
      </c>
      <c r="DO41" s="20" t="n">
        <v>52</v>
      </c>
      <c r="DP41" s="21" t="n">
        <v>629157.98465</v>
      </c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</row>
    <row r="42" s="2" customFormat="true" ht="13.5" hidden="false" customHeight="true" outlineLevel="0" collapsed="false">
      <c r="A42" s="9" t="n">
        <f aca="false">A41+1</f>
        <v>24</v>
      </c>
      <c r="B42" s="9" t="n">
        <v>110041</v>
      </c>
      <c r="C42" s="18" t="s">
        <v>53</v>
      </c>
      <c r="D42" s="18" t="n">
        <v>6658</v>
      </c>
      <c r="E42" s="18" t="n">
        <v>752</v>
      </c>
      <c r="F42" s="19" t="n">
        <v>8037890</v>
      </c>
      <c r="G42" s="18" t="n">
        <v>1576</v>
      </c>
      <c r="H42" s="18" t="n">
        <v>178</v>
      </c>
      <c r="I42" s="19" t="n">
        <v>1898630</v>
      </c>
      <c r="J42" s="20" t="n">
        <v>8234</v>
      </c>
      <c r="K42" s="20" t="n">
        <v>930</v>
      </c>
      <c r="L42" s="21" t="n">
        <v>9936520</v>
      </c>
      <c r="M42" s="18" t="n">
        <v>369</v>
      </c>
      <c r="N42" s="18" t="n">
        <v>43</v>
      </c>
      <c r="O42" s="19" t="n">
        <v>435121.54</v>
      </c>
      <c r="P42" s="18" t="n">
        <v>64</v>
      </c>
      <c r="Q42" s="18" t="n">
        <v>8</v>
      </c>
      <c r="R42" s="19" t="n">
        <v>73723.21</v>
      </c>
      <c r="S42" s="20" t="n">
        <v>433</v>
      </c>
      <c r="T42" s="20" t="n">
        <v>51</v>
      </c>
      <c r="U42" s="21" t="n">
        <v>508844.75</v>
      </c>
      <c r="V42" s="18" t="n">
        <v>593</v>
      </c>
      <c r="W42" s="18" t="n">
        <v>64</v>
      </c>
      <c r="X42" s="19" t="n">
        <v>652479.75</v>
      </c>
      <c r="Y42" s="18" t="n">
        <v>133</v>
      </c>
      <c r="Z42" s="18" t="n">
        <v>15</v>
      </c>
      <c r="AA42" s="19" t="n">
        <v>138635.38</v>
      </c>
      <c r="AB42" s="20" t="n">
        <v>726</v>
      </c>
      <c r="AC42" s="20" t="n">
        <v>79</v>
      </c>
      <c r="AD42" s="21" t="n">
        <v>791115.13</v>
      </c>
      <c r="AE42" s="18" t="n">
        <v>809</v>
      </c>
      <c r="AF42" s="18" t="n">
        <v>92</v>
      </c>
      <c r="AG42" s="19" t="n">
        <v>1039446.72861702</v>
      </c>
      <c r="AH42" s="18" t="n">
        <v>286</v>
      </c>
      <c r="AI42" s="18" t="n">
        <v>35</v>
      </c>
      <c r="AJ42" s="19" t="n">
        <v>406296.129101124</v>
      </c>
      <c r="AK42" s="20" t="n">
        <v>1095</v>
      </c>
      <c r="AL42" s="20" t="n">
        <v>127</v>
      </c>
      <c r="AM42" s="21" t="n">
        <v>1445742.85771814</v>
      </c>
      <c r="AN42" s="18" t="n">
        <v>644</v>
      </c>
      <c r="AO42" s="18" t="n">
        <v>72</v>
      </c>
      <c r="AP42" s="19" t="n">
        <v>769585.212765958</v>
      </c>
      <c r="AQ42" s="18" t="n">
        <v>150</v>
      </c>
      <c r="AR42" s="18" t="n">
        <v>16</v>
      </c>
      <c r="AS42" s="19" t="n">
        <v>170663.370786517</v>
      </c>
      <c r="AT42" s="20" t="n">
        <v>794</v>
      </c>
      <c r="AU42" s="20" t="n">
        <v>88</v>
      </c>
      <c r="AV42" s="21" t="n">
        <v>940248.583552474</v>
      </c>
      <c r="AW42" s="18" t="n">
        <v>625</v>
      </c>
      <c r="AX42" s="18" t="n">
        <v>72</v>
      </c>
      <c r="AY42" s="19" t="n">
        <v>769585.212765958</v>
      </c>
      <c r="AZ42" s="18" t="n">
        <v>146</v>
      </c>
      <c r="BA42" s="18" t="n">
        <v>17</v>
      </c>
      <c r="BB42" s="19" t="n">
        <v>181329.831460674</v>
      </c>
      <c r="BC42" s="20" t="n">
        <v>771</v>
      </c>
      <c r="BD42" s="20" t="n">
        <v>89</v>
      </c>
      <c r="BE42" s="21" t="n">
        <v>950915.044226632</v>
      </c>
      <c r="BF42" s="18" t="n">
        <v>644</v>
      </c>
      <c r="BG42" s="18" t="n">
        <v>73</v>
      </c>
      <c r="BH42" s="19" t="n">
        <v>780273.896276596</v>
      </c>
      <c r="BI42" s="18" t="n">
        <v>144</v>
      </c>
      <c r="BJ42" s="18" t="n">
        <v>16</v>
      </c>
      <c r="BK42" s="19" t="n">
        <v>170663.370786517</v>
      </c>
      <c r="BL42" s="20" t="n">
        <v>788</v>
      </c>
      <c r="BM42" s="20" t="n">
        <v>89</v>
      </c>
      <c r="BN42" s="21" t="n">
        <v>950937.267063113</v>
      </c>
      <c r="BO42" s="18" t="n">
        <v>367</v>
      </c>
      <c r="BP42" s="18" t="n">
        <v>42</v>
      </c>
      <c r="BQ42" s="19" t="n">
        <v>448924.707446809</v>
      </c>
      <c r="BR42" s="18" t="n">
        <v>56</v>
      </c>
      <c r="BS42" s="18" t="n">
        <v>6</v>
      </c>
      <c r="BT42" s="19" t="n">
        <v>63998.7640449438</v>
      </c>
      <c r="BU42" s="20" t="n">
        <v>423</v>
      </c>
      <c r="BV42" s="20" t="n">
        <v>48</v>
      </c>
      <c r="BW42" s="21" t="n">
        <v>512923.471491752</v>
      </c>
      <c r="BX42" s="18" t="n">
        <v>352</v>
      </c>
      <c r="BY42" s="18" t="n">
        <v>39</v>
      </c>
      <c r="BZ42" s="19" t="n">
        <v>416858.656914894</v>
      </c>
      <c r="CA42" s="18" t="n">
        <v>52</v>
      </c>
      <c r="CB42" s="18" t="n">
        <v>6</v>
      </c>
      <c r="CC42" s="19" t="n">
        <v>63998.7640449438</v>
      </c>
      <c r="CD42" s="20" t="n">
        <v>404</v>
      </c>
      <c r="CE42" s="20" t="n">
        <v>45</v>
      </c>
      <c r="CF42" s="21" t="n">
        <v>480857.420959837</v>
      </c>
      <c r="CG42" s="18" t="n">
        <v>366</v>
      </c>
      <c r="CH42" s="18" t="n">
        <v>42</v>
      </c>
      <c r="CI42" s="19" t="n">
        <v>448924.707446809</v>
      </c>
      <c r="CJ42" s="18" t="n">
        <v>66</v>
      </c>
      <c r="CK42" s="18" t="n">
        <v>6</v>
      </c>
      <c r="CL42" s="19" t="n">
        <v>63998.7640449438</v>
      </c>
      <c r="CM42" s="20" t="n">
        <v>432</v>
      </c>
      <c r="CN42" s="20" t="n">
        <v>48</v>
      </c>
      <c r="CO42" s="21" t="n">
        <v>512923.471491752</v>
      </c>
      <c r="CP42" s="18" t="n">
        <v>629</v>
      </c>
      <c r="CQ42" s="18" t="n">
        <v>70</v>
      </c>
      <c r="CR42" s="19" t="n">
        <v>748207.845744681</v>
      </c>
      <c r="CS42" s="18" t="n">
        <v>162</v>
      </c>
      <c r="CT42" s="18" t="n">
        <v>18</v>
      </c>
      <c r="CU42" s="19" t="n">
        <v>191996.292134831</v>
      </c>
      <c r="CV42" s="20" t="n">
        <v>791</v>
      </c>
      <c r="CW42" s="20" t="n">
        <v>88</v>
      </c>
      <c r="CX42" s="21" t="n">
        <v>940204.137879513</v>
      </c>
      <c r="CY42" s="18" t="n">
        <v>629</v>
      </c>
      <c r="CZ42" s="18" t="n">
        <v>71</v>
      </c>
      <c r="DA42" s="19" t="n">
        <v>758896.529255319</v>
      </c>
      <c r="DB42" s="18" t="n">
        <v>162</v>
      </c>
      <c r="DC42" s="18" t="n">
        <v>18</v>
      </c>
      <c r="DD42" s="19" t="n">
        <v>191996.292134831</v>
      </c>
      <c r="DE42" s="20" t="n">
        <v>791</v>
      </c>
      <c r="DF42" s="20" t="n">
        <v>89</v>
      </c>
      <c r="DG42" s="21" t="n">
        <v>950892.821390151</v>
      </c>
      <c r="DH42" s="18" t="n">
        <v>631</v>
      </c>
      <c r="DI42" s="18" t="n">
        <v>72</v>
      </c>
      <c r="DJ42" s="19" t="n">
        <v>769585.212765958</v>
      </c>
      <c r="DK42" s="18" t="n">
        <v>155</v>
      </c>
      <c r="DL42" s="18" t="n">
        <v>17</v>
      </c>
      <c r="DM42" s="19" t="n">
        <v>181329.831460674</v>
      </c>
      <c r="DN42" s="20" t="n">
        <v>786</v>
      </c>
      <c r="DO42" s="20" t="n">
        <v>89</v>
      </c>
      <c r="DP42" s="21" t="n">
        <v>950915.044226632</v>
      </c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</row>
    <row r="43" s="2" customFormat="true" ht="13.5" hidden="false" customHeight="true" outlineLevel="0" collapsed="false">
      <c r="A43" s="9" t="n">
        <f aca="false">A42+1</f>
        <v>25</v>
      </c>
      <c r="B43" s="9" t="n">
        <v>110042</v>
      </c>
      <c r="C43" s="18" t="s">
        <v>54</v>
      </c>
      <c r="D43" s="18" t="n">
        <v>2360</v>
      </c>
      <c r="E43" s="18" t="n">
        <v>243</v>
      </c>
      <c r="F43" s="19" t="n">
        <v>2686744</v>
      </c>
      <c r="G43" s="18" t="n">
        <v>9954</v>
      </c>
      <c r="H43" s="18" t="n">
        <v>1025</v>
      </c>
      <c r="I43" s="19" t="n">
        <v>10981297</v>
      </c>
      <c r="J43" s="20" t="n">
        <v>12314</v>
      </c>
      <c r="K43" s="20" t="n">
        <v>1268</v>
      </c>
      <c r="L43" s="21" t="n">
        <v>13668041</v>
      </c>
      <c r="M43" s="18" t="n">
        <v>199</v>
      </c>
      <c r="N43" s="18" t="n">
        <v>21</v>
      </c>
      <c r="O43" s="19" t="n">
        <v>211073.41</v>
      </c>
      <c r="P43" s="18" t="n">
        <v>1184</v>
      </c>
      <c r="Q43" s="18" t="n">
        <v>120</v>
      </c>
      <c r="R43" s="19" t="n">
        <v>1267341.2</v>
      </c>
      <c r="S43" s="20" t="n">
        <v>1383</v>
      </c>
      <c r="T43" s="20" t="n">
        <v>141</v>
      </c>
      <c r="U43" s="21" t="n">
        <v>1478414.61</v>
      </c>
      <c r="V43" s="18" t="n">
        <v>272</v>
      </c>
      <c r="W43" s="18" t="n">
        <v>28</v>
      </c>
      <c r="X43" s="19" t="n">
        <v>287517.48</v>
      </c>
      <c r="Y43" s="18" t="n">
        <v>1048</v>
      </c>
      <c r="Z43" s="18" t="n">
        <v>107</v>
      </c>
      <c r="AA43" s="19" t="n">
        <v>1111093.38</v>
      </c>
      <c r="AB43" s="20" t="n">
        <v>1320</v>
      </c>
      <c r="AC43" s="20" t="n">
        <v>135</v>
      </c>
      <c r="AD43" s="21" t="n">
        <v>1398610.86</v>
      </c>
      <c r="AE43" s="18" t="n">
        <v>119</v>
      </c>
      <c r="AF43" s="18" t="n">
        <v>12</v>
      </c>
      <c r="AG43" s="19" t="n">
        <v>175859.249917695</v>
      </c>
      <c r="AH43" s="18" t="n">
        <v>257</v>
      </c>
      <c r="AI43" s="18" t="n">
        <v>30</v>
      </c>
      <c r="AJ43" s="19" t="n">
        <v>374924.765365853</v>
      </c>
      <c r="AK43" s="20" t="n">
        <v>376</v>
      </c>
      <c r="AL43" s="20" t="n">
        <v>42</v>
      </c>
      <c r="AM43" s="21" t="n">
        <v>550784.015283549</v>
      </c>
      <c r="AN43" s="18" t="n">
        <v>197</v>
      </c>
      <c r="AO43" s="18" t="n">
        <v>20</v>
      </c>
      <c r="AP43" s="19" t="n">
        <v>221131.193415638</v>
      </c>
      <c r="AQ43" s="18" t="n">
        <v>830</v>
      </c>
      <c r="AR43" s="18" t="n">
        <v>86</v>
      </c>
      <c r="AS43" s="19" t="n">
        <v>921357.60195122</v>
      </c>
      <c r="AT43" s="20" t="n">
        <v>1027</v>
      </c>
      <c r="AU43" s="20" t="n">
        <v>106</v>
      </c>
      <c r="AV43" s="21" t="n">
        <v>1142488.79536686</v>
      </c>
      <c r="AW43" s="18" t="n">
        <v>197</v>
      </c>
      <c r="AX43" s="18" t="n">
        <v>20</v>
      </c>
      <c r="AY43" s="19" t="n">
        <v>221131.193415638</v>
      </c>
      <c r="AZ43" s="18" t="n">
        <v>830</v>
      </c>
      <c r="BA43" s="18" t="n">
        <v>86</v>
      </c>
      <c r="BB43" s="19" t="n">
        <v>921357.60195122</v>
      </c>
      <c r="BC43" s="20" t="n">
        <v>1027</v>
      </c>
      <c r="BD43" s="20" t="n">
        <v>106</v>
      </c>
      <c r="BE43" s="21" t="n">
        <v>1142488.79536686</v>
      </c>
      <c r="BF43" s="18" t="n">
        <v>196</v>
      </c>
      <c r="BG43" s="18" t="n">
        <v>21</v>
      </c>
      <c r="BH43" s="19" t="n">
        <v>232187.75308642</v>
      </c>
      <c r="BI43" s="18" t="n">
        <v>829</v>
      </c>
      <c r="BJ43" s="18" t="n">
        <v>84</v>
      </c>
      <c r="BK43" s="19" t="n">
        <v>899930.68097561</v>
      </c>
      <c r="BL43" s="20" t="n">
        <v>1025</v>
      </c>
      <c r="BM43" s="20" t="n">
        <v>105</v>
      </c>
      <c r="BN43" s="21" t="n">
        <v>1132118.43406203</v>
      </c>
      <c r="BO43" s="18" t="n">
        <v>197</v>
      </c>
      <c r="BP43" s="18" t="n">
        <v>20</v>
      </c>
      <c r="BQ43" s="19" t="n">
        <v>221131.193415638</v>
      </c>
      <c r="BR43" s="18" t="n">
        <v>829</v>
      </c>
      <c r="BS43" s="18" t="n">
        <v>85</v>
      </c>
      <c r="BT43" s="19" t="n">
        <v>910644.141463415</v>
      </c>
      <c r="BU43" s="20" t="n">
        <v>1026</v>
      </c>
      <c r="BV43" s="20" t="n">
        <v>105</v>
      </c>
      <c r="BW43" s="21" t="n">
        <v>1131775.33487905</v>
      </c>
      <c r="BX43" s="18" t="n">
        <v>197</v>
      </c>
      <c r="BY43" s="18" t="n">
        <v>20</v>
      </c>
      <c r="BZ43" s="19" t="n">
        <v>221131.193415638</v>
      </c>
      <c r="CA43" s="18" t="n">
        <v>830</v>
      </c>
      <c r="CB43" s="18" t="n">
        <v>86</v>
      </c>
      <c r="CC43" s="19" t="n">
        <v>921357.60195122</v>
      </c>
      <c r="CD43" s="20" t="n">
        <v>1027</v>
      </c>
      <c r="CE43" s="20" t="n">
        <v>106</v>
      </c>
      <c r="CF43" s="21" t="n">
        <v>1142488.79536686</v>
      </c>
      <c r="CG43" s="18" t="n">
        <v>196</v>
      </c>
      <c r="CH43" s="18" t="n">
        <v>21</v>
      </c>
      <c r="CI43" s="19" t="n">
        <v>232187.75308642</v>
      </c>
      <c r="CJ43" s="18" t="n">
        <v>829</v>
      </c>
      <c r="CK43" s="18" t="n">
        <v>85</v>
      </c>
      <c r="CL43" s="19" t="n">
        <v>910644.141463415</v>
      </c>
      <c r="CM43" s="20" t="n">
        <v>1025</v>
      </c>
      <c r="CN43" s="20" t="n">
        <v>106</v>
      </c>
      <c r="CO43" s="21" t="n">
        <v>1142831.89454983</v>
      </c>
      <c r="CP43" s="18" t="n">
        <v>197</v>
      </c>
      <c r="CQ43" s="18" t="n">
        <v>19</v>
      </c>
      <c r="CR43" s="19" t="n">
        <v>210074.633744856</v>
      </c>
      <c r="CS43" s="18" t="n">
        <v>829</v>
      </c>
      <c r="CT43" s="18" t="n">
        <v>86</v>
      </c>
      <c r="CU43" s="19" t="n">
        <v>921357.60195122</v>
      </c>
      <c r="CV43" s="20" t="n">
        <v>1026</v>
      </c>
      <c r="CW43" s="20" t="n">
        <v>105</v>
      </c>
      <c r="CX43" s="21" t="n">
        <v>1131432.23569608</v>
      </c>
      <c r="CY43" s="18" t="n">
        <v>197</v>
      </c>
      <c r="CZ43" s="18" t="n">
        <v>20</v>
      </c>
      <c r="DA43" s="19" t="n">
        <v>221131.193415638</v>
      </c>
      <c r="DB43" s="18" t="n">
        <v>830</v>
      </c>
      <c r="DC43" s="18" t="n">
        <v>86</v>
      </c>
      <c r="DD43" s="19" t="n">
        <v>921357.60195122</v>
      </c>
      <c r="DE43" s="20" t="n">
        <v>1027</v>
      </c>
      <c r="DF43" s="20" t="n">
        <v>106</v>
      </c>
      <c r="DG43" s="21" t="n">
        <v>1142488.79536686</v>
      </c>
      <c r="DH43" s="18" t="n">
        <v>196</v>
      </c>
      <c r="DI43" s="18" t="n">
        <v>21</v>
      </c>
      <c r="DJ43" s="19" t="n">
        <v>232187.75308642</v>
      </c>
      <c r="DK43" s="18" t="n">
        <v>829</v>
      </c>
      <c r="DL43" s="18" t="n">
        <v>84</v>
      </c>
      <c r="DM43" s="19" t="n">
        <v>899930.68097561</v>
      </c>
      <c r="DN43" s="20" t="n">
        <v>1025</v>
      </c>
      <c r="DO43" s="20" t="n">
        <v>105</v>
      </c>
      <c r="DP43" s="21" t="n">
        <v>1132118.43406203</v>
      </c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</row>
    <row r="44" s="2" customFormat="true" ht="13.5" hidden="false" customHeight="true" outlineLevel="0" collapsed="false">
      <c r="A44" s="9" t="n">
        <f aca="false">A43+1</f>
        <v>26</v>
      </c>
      <c r="B44" s="9" t="n">
        <v>110043</v>
      </c>
      <c r="C44" s="18" t="s">
        <v>55</v>
      </c>
      <c r="D44" s="18" t="n">
        <v>107</v>
      </c>
      <c r="E44" s="18" t="n">
        <v>11</v>
      </c>
      <c r="F44" s="19" t="n">
        <v>162138.9</v>
      </c>
      <c r="G44" s="18" t="n">
        <v>7379</v>
      </c>
      <c r="H44" s="18" t="n">
        <v>759</v>
      </c>
      <c r="I44" s="19" t="n">
        <v>11382629.445</v>
      </c>
      <c r="J44" s="20" t="n">
        <v>7486</v>
      </c>
      <c r="K44" s="20" t="n">
        <v>770</v>
      </c>
      <c r="L44" s="21" t="n">
        <v>11544768.345</v>
      </c>
      <c r="M44" s="18" t="n">
        <v>0</v>
      </c>
      <c r="N44" s="18" t="n">
        <v>0</v>
      </c>
      <c r="O44" s="19" t="n">
        <v>0</v>
      </c>
      <c r="P44" s="18" t="n">
        <v>667</v>
      </c>
      <c r="Q44" s="18" t="n">
        <v>67</v>
      </c>
      <c r="R44" s="19" t="n">
        <v>712950.93</v>
      </c>
      <c r="S44" s="20" t="n">
        <v>667</v>
      </c>
      <c r="T44" s="20" t="n">
        <v>67</v>
      </c>
      <c r="U44" s="21" t="n">
        <v>712950.93</v>
      </c>
      <c r="V44" s="18" t="n">
        <v>10</v>
      </c>
      <c r="W44" s="18" t="n">
        <v>1</v>
      </c>
      <c r="X44" s="19" t="n">
        <v>8303.4</v>
      </c>
      <c r="Y44" s="18" t="n">
        <v>703</v>
      </c>
      <c r="Z44" s="18" t="n">
        <v>71</v>
      </c>
      <c r="AA44" s="19" t="n">
        <v>756772.4</v>
      </c>
      <c r="AB44" s="20" t="n">
        <v>713</v>
      </c>
      <c r="AC44" s="20" t="n">
        <v>72</v>
      </c>
      <c r="AD44" s="21" t="n">
        <v>765075.8</v>
      </c>
      <c r="AE44" s="18" t="n">
        <v>30</v>
      </c>
      <c r="AF44" s="18" t="n">
        <v>3</v>
      </c>
      <c r="AG44" s="19" t="n">
        <v>50656.2</v>
      </c>
      <c r="AH44" s="18" t="n">
        <v>629</v>
      </c>
      <c r="AI44" s="18" t="n">
        <v>67</v>
      </c>
      <c r="AJ44" s="19" t="n">
        <v>1604636.2275</v>
      </c>
      <c r="AK44" s="20" t="n">
        <v>659</v>
      </c>
      <c r="AL44" s="20" t="n">
        <v>70</v>
      </c>
      <c r="AM44" s="21" t="n">
        <v>1655292.4275</v>
      </c>
      <c r="AN44" s="18" t="n">
        <v>10</v>
      </c>
      <c r="AO44" s="18" t="n">
        <v>1</v>
      </c>
      <c r="AP44" s="19" t="n">
        <v>14739.9</v>
      </c>
      <c r="AQ44" s="18" t="n">
        <v>811</v>
      </c>
      <c r="AR44" s="18" t="n">
        <v>83</v>
      </c>
      <c r="AS44" s="19" t="n">
        <v>1244740.8325</v>
      </c>
      <c r="AT44" s="20" t="n">
        <v>821</v>
      </c>
      <c r="AU44" s="20" t="n">
        <v>84</v>
      </c>
      <c r="AV44" s="21" t="n">
        <v>1259480.7325</v>
      </c>
      <c r="AW44" s="18" t="n">
        <v>10</v>
      </c>
      <c r="AX44" s="18" t="n">
        <v>1</v>
      </c>
      <c r="AY44" s="19" t="n">
        <v>14739.9</v>
      </c>
      <c r="AZ44" s="18" t="n">
        <v>690</v>
      </c>
      <c r="BA44" s="18" t="n">
        <v>71</v>
      </c>
      <c r="BB44" s="19" t="n">
        <v>1064778.3025</v>
      </c>
      <c r="BC44" s="20" t="n">
        <v>700</v>
      </c>
      <c r="BD44" s="20" t="n">
        <v>72</v>
      </c>
      <c r="BE44" s="21" t="n">
        <v>1079518.2025</v>
      </c>
      <c r="BF44" s="18" t="n">
        <v>0</v>
      </c>
      <c r="BG44" s="18" t="n">
        <v>0</v>
      </c>
      <c r="BH44" s="19" t="n">
        <v>0</v>
      </c>
      <c r="BI44" s="18" t="n">
        <v>620</v>
      </c>
      <c r="BJ44" s="18" t="n">
        <v>64</v>
      </c>
      <c r="BK44" s="19" t="n">
        <v>959800</v>
      </c>
      <c r="BL44" s="20" t="n">
        <v>620</v>
      </c>
      <c r="BM44" s="20" t="n">
        <v>64</v>
      </c>
      <c r="BN44" s="21" t="n">
        <v>959800</v>
      </c>
      <c r="BO44" s="18" t="n">
        <v>10</v>
      </c>
      <c r="BP44" s="18" t="n">
        <v>1</v>
      </c>
      <c r="BQ44" s="19" t="n">
        <v>14739.9</v>
      </c>
      <c r="BR44" s="18" t="n">
        <v>249</v>
      </c>
      <c r="BS44" s="18" t="n">
        <v>26</v>
      </c>
      <c r="BT44" s="19" t="n">
        <v>389918.75</v>
      </c>
      <c r="BU44" s="20" t="n">
        <v>259</v>
      </c>
      <c r="BV44" s="20" t="n">
        <v>27</v>
      </c>
      <c r="BW44" s="21" t="n">
        <v>404658.65</v>
      </c>
      <c r="BX44" s="18" t="n">
        <v>10</v>
      </c>
      <c r="BY44" s="18" t="n">
        <v>1</v>
      </c>
      <c r="BZ44" s="19" t="n">
        <v>14739.9</v>
      </c>
      <c r="CA44" s="18" t="n">
        <v>310</v>
      </c>
      <c r="CB44" s="18" t="n">
        <v>33</v>
      </c>
      <c r="CC44" s="19" t="n">
        <v>494896.875</v>
      </c>
      <c r="CD44" s="20" t="n">
        <v>320</v>
      </c>
      <c r="CE44" s="20" t="n">
        <v>34</v>
      </c>
      <c r="CF44" s="21" t="n">
        <v>509636.775</v>
      </c>
      <c r="CG44" s="18" t="n">
        <v>17</v>
      </c>
      <c r="CH44" s="18" t="n">
        <v>2</v>
      </c>
      <c r="CI44" s="19" t="n">
        <v>29479.8</v>
      </c>
      <c r="CJ44" s="18" t="n">
        <v>573</v>
      </c>
      <c r="CK44" s="18" t="n">
        <v>60</v>
      </c>
      <c r="CL44" s="19" t="n">
        <v>899812.5</v>
      </c>
      <c r="CM44" s="20" t="n">
        <v>590</v>
      </c>
      <c r="CN44" s="20" t="n">
        <v>62</v>
      </c>
      <c r="CO44" s="21" t="n">
        <v>929292.3</v>
      </c>
      <c r="CP44" s="18" t="n">
        <v>10</v>
      </c>
      <c r="CQ44" s="18" t="n">
        <v>1</v>
      </c>
      <c r="CR44" s="19" t="n">
        <v>14739.9</v>
      </c>
      <c r="CS44" s="18" t="n">
        <v>741</v>
      </c>
      <c r="CT44" s="18" t="n">
        <v>76</v>
      </c>
      <c r="CU44" s="19" t="n">
        <v>1139762.5</v>
      </c>
      <c r="CV44" s="20" t="n">
        <v>751</v>
      </c>
      <c r="CW44" s="20" t="n">
        <v>77</v>
      </c>
      <c r="CX44" s="21" t="n">
        <v>1154502.4</v>
      </c>
      <c r="CY44" s="18" t="n">
        <v>0</v>
      </c>
      <c r="CZ44" s="18" t="n">
        <v>0</v>
      </c>
      <c r="DA44" s="19" t="n">
        <v>0</v>
      </c>
      <c r="DB44" s="18" t="n">
        <v>749</v>
      </c>
      <c r="DC44" s="18" t="n">
        <v>75</v>
      </c>
      <c r="DD44" s="19" t="n">
        <v>1124765.8125</v>
      </c>
      <c r="DE44" s="20" t="n">
        <v>749</v>
      </c>
      <c r="DF44" s="20" t="n">
        <v>75</v>
      </c>
      <c r="DG44" s="21" t="n">
        <v>1124765.8125</v>
      </c>
      <c r="DH44" s="18" t="n">
        <v>0</v>
      </c>
      <c r="DI44" s="18" t="n">
        <v>0</v>
      </c>
      <c r="DJ44" s="19" t="n">
        <v>0</v>
      </c>
      <c r="DK44" s="18" t="n">
        <v>637</v>
      </c>
      <c r="DL44" s="18" t="n">
        <v>66</v>
      </c>
      <c r="DM44" s="19" t="n">
        <v>989794.315</v>
      </c>
      <c r="DN44" s="20" t="n">
        <v>637</v>
      </c>
      <c r="DO44" s="20" t="n">
        <v>66</v>
      </c>
      <c r="DP44" s="21" t="n">
        <v>989794.315</v>
      </c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</row>
    <row r="45" s="2" customFormat="true" ht="13.5" hidden="false" customHeight="true" outlineLevel="0" collapsed="false">
      <c r="A45" s="9" t="n">
        <f aca="false">A44+1</f>
        <v>27</v>
      </c>
      <c r="B45" s="9" t="n">
        <v>110044</v>
      </c>
      <c r="C45" s="18" t="s">
        <v>56</v>
      </c>
      <c r="D45" s="18" t="n">
        <v>35</v>
      </c>
      <c r="E45" s="18" t="n">
        <v>4</v>
      </c>
      <c r="F45" s="19" t="n">
        <v>41630</v>
      </c>
      <c r="G45" s="18" t="n">
        <v>3942</v>
      </c>
      <c r="H45" s="18" t="n">
        <v>454</v>
      </c>
      <c r="I45" s="19" t="n">
        <v>5094490</v>
      </c>
      <c r="J45" s="20" t="n">
        <v>3977</v>
      </c>
      <c r="K45" s="20" t="n">
        <v>458</v>
      </c>
      <c r="L45" s="21" t="n">
        <v>5136120</v>
      </c>
      <c r="M45" s="18" t="n">
        <v>0</v>
      </c>
      <c r="N45" s="18" t="n">
        <v>0</v>
      </c>
      <c r="O45" s="19" t="n">
        <v>0</v>
      </c>
      <c r="P45" s="18" t="n">
        <v>154</v>
      </c>
      <c r="Q45" s="18" t="n">
        <v>18</v>
      </c>
      <c r="R45" s="19" t="n">
        <v>185905.97</v>
      </c>
      <c r="S45" s="20" t="n">
        <v>154</v>
      </c>
      <c r="T45" s="20" t="n">
        <v>18</v>
      </c>
      <c r="U45" s="21" t="n">
        <v>185905.97</v>
      </c>
      <c r="V45" s="18" t="n">
        <v>0</v>
      </c>
      <c r="W45" s="18" t="n">
        <v>0</v>
      </c>
      <c r="X45" s="19" t="n">
        <v>0</v>
      </c>
      <c r="Y45" s="18" t="n">
        <v>321</v>
      </c>
      <c r="Z45" s="18" t="n">
        <v>37</v>
      </c>
      <c r="AA45" s="19" t="n">
        <v>432615.22</v>
      </c>
      <c r="AB45" s="20" t="n">
        <v>321</v>
      </c>
      <c r="AC45" s="20" t="n">
        <v>37</v>
      </c>
      <c r="AD45" s="21" t="n">
        <v>432615.22</v>
      </c>
      <c r="AE45" s="18" t="n">
        <v>0</v>
      </c>
      <c r="AF45" s="18" t="n">
        <v>0</v>
      </c>
      <c r="AG45" s="19" t="n">
        <v>0</v>
      </c>
      <c r="AH45" s="18" t="n">
        <v>282</v>
      </c>
      <c r="AI45" s="18" t="n">
        <v>32</v>
      </c>
      <c r="AJ45" s="19" t="n">
        <v>357735.704273128</v>
      </c>
      <c r="AK45" s="20" t="n">
        <v>282</v>
      </c>
      <c r="AL45" s="20" t="n">
        <v>32</v>
      </c>
      <c r="AM45" s="21" t="n">
        <v>357735.704273128</v>
      </c>
      <c r="AN45" s="18" t="n">
        <v>9</v>
      </c>
      <c r="AO45" s="18" t="n">
        <v>1</v>
      </c>
      <c r="AP45" s="19" t="n">
        <v>10407.5</v>
      </c>
      <c r="AQ45" s="18" t="n">
        <v>408</v>
      </c>
      <c r="AR45" s="18" t="n">
        <v>47</v>
      </c>
      <c r="AS45" s="19" t="n">
        <v>527403.149779736</v>
      </c>
      <c r="AT45" s="20" t="n">
        <v>417</v>
      </c>
      <c r="AU45" s="20" t="n">
        <v>48</v>
      </c>
      <c r="AV45" s="21" t="n">
        <v>537810.649779736</v>
      </c>
      <c r="AW45" s="18" t="n">
        <v>8</v>
      </c>
      <c r="AX45" s="18" t="n">
        <v>1</v>
      </c>
      <c r="AY45" s="19" t="n">
        <v>10407.5</v>
      </c>
      <c r="AZ45" s="18" t="n">
        <v>408</v>
      </c>
      <c r="BA45" s="18" t="n">
        <v>47</v>
      </c>
      <c r="BB45" s="19" t="n">
        <v>527403.149779736</v>
      </c>
      <c r="BC45" s="20" t="n">
        <v>416</v>
      </c>
      <c r="BD45" s="20" t="n">
        <v>48</v>
      </c>
      <c r="BE45" s="21" t="n">
        <v>537810.649779736</v>
      </c>
      <c r="BF45" s="18" t="n">
        <v>0</v>
      </c>
      <c r="BG45" s="18" t="n">
        <v>0</v>
      </c>
      <c r="BH45" s="19" t="n">
        <v>0</v>
      </c>
      <c r="BI45" s="18" t="n">
        <v>409</v>
      </c>
      <c r="BJ45" s="18" t="n">
        <v>47</v>
      </c>
      <c r="BK45" s="19" t="n">
        <v>527403.149779736</v>
      </c>
      <c r="BL45" s="20" t="n">
        <v>409</v>
      </c>
      <c r="BM45" s="20" t="n">
        <v>47</v>
      </c>
      <c r="BN45" s="21" t="n">
        <v>527403.149779736</v>
      </c>
      <c r="BO45" s="18" t="n">
        <v>9</v>
      </c>
      <c r="BP45" s="18" t="n">
        <v>1</v>
      </c>
      <c r="BQ45" s="19" t="n">
        <v>10407.5</v>
      </c>
      <c r="BR45" s="18" t="n">
        <v>263</v>
      </c>
      <c r="BS45" s="18" t="n">
        <v>30</v>
      </c>
      <c r="BT45" s="19" t="n">
        <v>336640.308370044</v>
      </c>
      <c r="BU45" s="20" t="n">
        <v>272</v>
      </c>
      <c r="BV45" s="20" t="n">
        <v>31</v>
      </c>
      <c r="BW45" s="21" t="n">
        <v>347047.808370044</v>
      </c>
      <c r="BX45" s="18" t="n">
        <v>9</v>
      </c>
      <c r="BY45" s="18" t="n">
        <v>1</v>
      </c>
      <c r="BZ45" s="19" t="n">
        <v>10407.5</v>
      </c>
      <c r="CA45" s="18" t="n">
        <v>263</v>
      </c>
      <c r="CB45" s="18" t="n">
        <v>30</v>
      </c>
      <c r="CC45" s="19" t="n">
        <v>336640.308370044</v>
      </c>
      <c r="CD45" s="20" t="n">
        <v>272</v>
      </c>
      <c r="CE45" s="20" t="n">
        <v>31</v>
      </c>
      <c r="CF45" s="21" t="n">
        <v>347047.808370044</v>
      </c>
      <c r="CG45" s="18" t="n">
        <v>0</v>
      </c>
      <c r="CH45" s="18" t="n">
        <v>0</v>
      </c>
      <c r="CI45" s="19" t="n">
        <v>0</v>
      </c>
      <c r="CJ45" s="18" t="n">
        <v>264</v>
      </c>
      <c r="CK45" s="18" t="n">
        <v>31</v>
      </c>
      <c r="CL45" s="19" t="n">
        <v>347861.651982379</v>
      </c>
      <c r="CM45" s="20" t="n">
        <v>264</v>
      </c>
      <c r="CN45" s="20" t="n">
        <v>31</v>
      </c>
      <c r="CO45" s="21" t="n">
        <v>347861.651982379</v>
      </c>
      <c r="CP45" s="18" t="n">
        <v>0</v>
      </c>
      <c r="CQ45" s="18" t="n">
        <v>0</v>
      </c>
      <c r="CR45" s="19" t="n">
        <v>0</v>
      </c>
      <c r="CS45" s="18" t="n">
        <v>390</v>
      </c>
      <c r="CT45" s="18" t="n">
        <v>45</v>
      </c>
      <c r="CU45" s="19" t="n">
        <v>504960.462555066</v>
      </c>
      <c r="CV45" s="20" t="n">
        <v>390</v>
      </c>
      <c r="CW45" s="20" t="n">
        <v>45</v>
      </c>
      <c r="CX45" s="21" t="n">
        <v>504960.462555066</v>
      </c>
      <c r="CY45" s="18" t="n">
        <v>0</v>
      </c>
      <c r="CZ45" s="18" t="n">
        <v>0</v>
      </c>
      <c r="DA45" s="19" t="n">
        <v>0</v>
      </c>
      <c r="DB45" s="18" t="n">
        <v>390</v>
      </c>
      <c r="DC45" s="18" t="n">
        <v>45</v>
      </c>
      <c r="DD45" s="19" t="n">
        <v>504960.462555066</v>
      </c>
      <c r="DE45" s="20" t="n">
        <v>390</v>
      </c>
      <c r="DF45" s="20" t="n">
        <v>45</v>
      </c>
      <c r="DG45" s="21" t="n">
        <v>504960.462555066</v>
      </c>
      <c r="DH45" s="18" t="n">
        <v>0</v>
      </c>
      <c r="DI45" s="18" t="n">
        <v>0</v>
      </c>
      <c r="DJ45" s="19" t="n">
        <v>0</v>
      </c>
      <c r="DK45" s="18" t="n">
        <v>390</v>
      </c>
      <c r="DL45" s="18" t="n">
        <v>45</v>
      </c>
      <c r="DM45" s="19" t="n">
        <v>504960.462555066</v>
      </c>
      <c r="DN45" s="20" t="n">
        <v>390</v>
      </c>
      <c r="DO45" s="20" t="n">
        <v>45</v>
      </c>
      <c r="DP45" s="21" t="n">
        <v>504960.462555066</v>
      </c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</row>
    <row r="46" s="2" customFormat="true" ht="13.5" hidden="false" customHeight="true" outlineLevel="0" collapsed="false">
      <c r="A46" s="9" t="n">
        <f aca="false">A45+1</f>
        <v>28</v>
      </c>
      <c r="B46" s="9" t="n">
        <v>110045</v>
      </c>
      <c r="C46" s="18" t="s">
        <v>57</v>
      </c>
      <c r="D46" s="18" t="n">
        <v>274</v>
      </c>
      <c r="E46" s="18" t="n">
        <v>28</v>
      </c>
      <c r="F46" s="19" t="n">
        <v>303829</v>
      </c>
      <c r="G46" s="18" t="n">
        <v>10700</v>
      </c>
      <c r="H46" s="18" t="n">
        <v>1094</v>
      </c>
      <c r="I46" s="19" t="n">
        <v>12397583</v>
      </c>
      <c r="J46" s="20" t="n">
        <v>10974</v>
      </c>
      <c r="K46" s="20" t="n">
        <v>1122</v>
      </c>
      <c r="L46" s="21" t="n">
        <v>12701412</v>
      </c>
      <c r="M46" s="18" t="n">
        <v>0</v>
      </c>
      <c r="N46" s="18" t="n">
        <v>0</v>
      </c>
      <c r="O46" s="19" t="n">
        <v>0</v>
      </c>
      <c r="P46" s="18" t="n">
        <v>703</v>
      </c>
      <c r="Q46" s="18" t="n">
        <v>72</v>
      </c>
      <c r="R46" s="19" t="n">
        <v>785102.8</v>
      </c>
      <c r="S46" s="20" t="n">
        <v>703</v>
      </c>
      <c r="T46" s="20" t="n">
        <v>72</v>
      </c>
      <c r="U46" s="21" t="n">
        <v>785102.8</v>
      </c>
      <c r="V46" s="18" t="n">
        <v>10</v>
      </c>
      <c r="W46" s="18" t="n">
        <v>2</v>
      </c>
      <c r="X46" s="19" t="n">
        <v>2830.27</v>
      </c>
      <c r="Y46" s="18" t="n">
        <v>892</v>
      </c>
      <c r="Z46" s="18" t="n">
        <v>92</v>
      </c>
      <c r="AA46" s="19" t="n">
        <v>1003998.42</v>
      </c>
      <c r="AB46" s="20" t="n">
        <v>902</v>
      </c>
      <c r="AC46" s="20" t="n">
        <v>94</v>
      </c>
      <c r="AD46" s="21" t="n">
        <v>1006828.69</v>
      </c>
      <c r="AE46" s="18" t="n">
        <v>74</v>
      </c>
      <c r="AF46" s="18" t="n">
        <v>6</v>
      </c>
      <c r="AG46" s="19" t="n">
        <v>83978.0157142857</v>
      </c>
      <c r="AH46" s="18" t="n">
        <v>1013</v>
      </c>
      <c r="AI46" s="18" t="n">
        <v>110</v>
      </c>
      <c r="AJ46" s="19" t="n">
        <v>1315960.7013894</v>
      </c>
      <c r="AK46" s="20" t="n">
        <v>1087</v>
      </c>
      <c r="AL46" s="20" t="n">
        <v>116</v>
      </c>
      <c r="AM46" s="21" t="n">
        <v>1399938.71710368</v>
      </c>
      <c r="AN46" s="18" t="n">
        <v>30</v>
      </c>
      <c r="AO46" s="18" t="n">
        <v>3</v>
      </c>
      <c r="AP46" s="19" t="n">
        <v>32553.1071428571</v>
      </c>
      <c r="AQ46" s="18" t="n">
        <v>959</v>
      </c>
      <c r="AR46" s="18" t="n">
        <v>97</v>
      </c>
      <c r="AS46" s="19" t="n">
        <v>1099237.24954296</v>
      </c>
      <c r="AT46" s="20" t="n">
        <v>989</v>
      </c>
      <c r="AU46" s="20" t="n">
        <v>100</v>
      </c>
      <c r="AV46" s="21" t="n">
        <v>1131790.35668582</v>
      </c>
      <c r="AW46" s="18" t="n">
        <v>30</v>
      </c>
      <c r="AX46" s="18" t="n">
        <v>3</v>
      </c>
      <c r="AY46" s="19" t="n">
        <v>32553.1071428571</v>
      </c>
      <c r="AZ46" s="18" t="n">
        <v>958</v>
      </c>
      <c r="BA46" s="18" t="n">
        <v>97</v>
      </c>
      <c r="BB46" s="19" t="n">
        <v>1099237.24954296</v>
      </c>
      <c r="BC46" s="20" t="n">
        <v>988</v>
      </c>
      <c r="BD46" s="20" t="n">
        <v>100</v>
      </c>
      <c r="BE46" s="21" t="n">
        <v>1131790.35668582</v>
      </c>
      <c r="BF46" s="18" t="n">
        <v>20</v>
      </c>
      <c r="BG46" s="18" t="n">
        <v>2</v>
      </c>
      <c r="BH46" s="19" t="n">
        <v>21702.0714285714</v>
      </c>
      <c r="BI46" s="18" t="n">
        <v>958</v>
      </c>
      <c r="BJ46" s="18" t="n">
        <v>97</v>
      </c>
      <c r="BK46" s="19" t="n">
        <v>1099237.24954296</v>
      </c>
      <c r="BL46" s="20" t="n">
        <v>978</v>
      </c>
      <c r="BM46" s="20" t="n">
        <v>99</v>
      </c>
      <c r="BN46" s="21" t="n">
        <v>1120939.32097153</v>
      </c>
      <c r="BO46" s="18" t="n">
        <v>20</v>
      </c>
      <c r="BP46" s="18" t="n">
        <v>2</v>
      </c>
      <c r="BQ46" s="19" t="n">
        <v>21702.0714285714</v>
      </c>
      <c r="BR46" s="18" t="n">
        <v>905</v>
      </c>
      <c r="BS46" s="18" t="n">
        <v>91</v>
      </c>
      <c r="BT46" s="19" t="n">
        <v>1031243.1928702</v>
      </c>
      <c r="BU46" s="20" t="n">
        <v>925</v>
      </c>
      <c r="BV46" s="20" t="n">
        <v>93</v>
      </c>
      <c r="BW46" s="21" t="n">
        <v>1052945.26429877</v>
      </c>
      <c r="BX46" s="18" t="n">
        <v>20</v>
      </c>
      <c r="BY46" s="18" t="n">
        <v>2</v>
      </c>
      <c r="BZ46" s="19" t="n">
        <v>21702.0714285714</v>
      </c>
      <c r="CA46" s="18" t="n">
        <v>905</v>
      </c>
      <c r="CB46" s="18" t="n">
        <v>92</v>
      </c>
      <c r="CC46" s="19" t="n">
        <v>1042575.53564899</v>
      </c>
      <c r="CD46" s="20" t="n">
        <v>925</v>
      </c>
      <c r="CE46" s="20" t="n">
        <v>94</v>
      </c>
      <c r="CF46" s="21" t="n">
        <v>1064277.60707757</v>
      </c>
      <c r="CG46" s="18" t="n">
        <v>20</v>
      </c>
      <c r="CH46" s="18" t="n">
        <v>3</v>
      </c>
      <c r="CI46" s="19" t="n">
        <v>32553.1071428571</v>
      </c>
      <c r="CJ46" s="18" t="n">
        <v>905</v>
      </c>
      <c r="CK46" s="18" t="n">
        <v>92</v>
      </c>
      <c r="CL46" s="19" t="n">
        <v>1042575.53564899</v>
      </c>
      <c r="CM46" s="20" t="n">
        <v>925</v>
      </c>
      <c r="CN46" s="20" t="n">
        <v>95</v>
      </c>
      <c r="CO46" s="21" t="n">
        <v>1075128.64279185</v>
      </c>
      <c r="CP46" s="18" t="n">
        <v>20</v>
      </c>
      <c r="CQ46" s="18" t="n">
        <v>2</v>
      </c>
      <c r="CR46" s="19" t="n">
        <v>21702.0714285714</v>
      </c>
      <c r="CS46" s="18" t="n">
        <v>834</v>
      </c>
      <c r="CT46" s="18" t="n">
        <v>85</v>
      </c>
      <c r="CU46" s="19" t="n">
        <v>963249.136197441</v>
      </c>
      <c r="CV46" s="20" t="n">
        <v>854</v>
      </c>
      <c r="CW46" s="20" t="n">
        <v>87</v>
      </c>
      <c r="CX46" s="21" t="n">
        <v>984951.207626012</v>
      </c>
      <c r="CY46" s="18" t="n">
        <v>20</v>
      </c>
      <c r="CZ46" s="18" t="n">
        <v>2</v>
      </c>
      <c r="DA46" s="19" t="n">
        <v>21702.0714285714</v>
      </c>
      <c r="DB46" s="18" t="n">
        <v>834</v>
      </c>
      <c r="DC46" s="18" t="n">
        <v>85</v>
      </c>
      <c r="DD46" s="19" t="n">
        <v>963249.136197441</v>
      </c>
      <c r="DE46" s="20" t="n">
        <v>854</v>
      </c>
      <c r="DF46" s="20" t="n">
        <v>87</v>
      </c>
      <c r="DG46" s="21" t="n">
        <v>984951.207626012</v>
      </c>
      <c r="DH46" s="18" t="n">
        <v>10</v>
      </c>
      <c r="DI46" s="18" t="n">
        <v>1</v>
      </c>
      <c r="DJ46" s="19" t="n">
        <v>10851.0357142857</v>
      </c>
      <c r="DK46" s="18" t="n">
        <v>834</v>
      </c>
      <c r="DL46" s="18" t="n">
        <v>84</v>
      </c>
      <c r="DM46" s="19" t="n">
        <v>951916.793418647</v>
      </c>
      <c r="DN46" s="20" t="n">
        <v>844</v>
      </c>
      <c r="DO46" s="20" t="n">
        <v>85</v>
      </c>
      <c r="DP46" s="21" t="n">
        <v>962767.829132933</v>
      </c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</row>
    <row r="47" s="2" customFormat="true" ht="13.5" hidden="false" customHeight="true" outlineLevel="0" collapsed="false">
      <c r="A47" s="9" t="n">
        <f aca="false">A46+1</f>
        <v>29</v>
      </c>
      <c r="B47" s="9" t="n">
        <v>110048</v>
      </c>
      <c r="C47" s="18" t="s">
        <v>58</v>
      </c>
      <c r="D47" s="18" t="n">
        <v>6974</v>
      </c>
      <c r="E47" s="18" t="n">
        <v>728</v>
      </c>
      <c r="F47" s="19" t="n">
        <v>8111721</v>
      </c>
      <c r="G47" s="18" t="n">
        <v>3555</v>
      </c>
      <c r="H47" s="18" t="n">
        <v>371</v>
      </c>
      <c r="I47" s="19" t="n">
        <v>4157198</v>
      </c>
      <c r="J47" s="20" t="n">
        <v>10529</v>
      </c>
      <c r="K47" s="20" t="n">
        <v>1099</v>
      </c>
      <c r="L47" s="21" t="n">
        <v>12268919</v>
      </c>
      <c r="M47" s="18" t="n">
        <v>540</v>
      </c>
      <c r="N47" s="18" t="n">
        <v>57</v>
      </c>
      <c r="O47" s="19" t="n">
        <v>517189.13</v>
      </c>
      <c r="P47" s="18" t="n">
        <v>339</v>
      </c>
      <c r="Q47" s="18" t="n">
        <v>37</v>
      </c>
      <c r="R47" s="19" t="n">
        <v>292995.67</v>
      </c>
      <c r="S47" s="20" t="n">
        <v>879</v>
      </c>
      <c r="T47" s="20" t="n">
        <v>94</v>
      </c>
      <c r="U47" s="21" t="n">
        <v>810184.8</v>
      </c>
      <c r="V47" s="18" t="n">
        <v>1034</v>
      </c>
      <c r="W47" s="18" t="n">
        <v>105</v>
      </c>
      <c r="X47" s="19" t="n">
        <v>1164920.74</v>
      </c>
      <c r="Y47" s="18" t="n">
        <v>474</v>
      </c>
      <c r="Z47" s="18" t="n">
        <v>48</v>
      </c>
      <c r="AA47" s="19" t="n">
        <v>498225.74</v>
      </c>
      <c r="AB47" s="20" t="n">
        <v>1508</v>
      </c>
      <c r="AC47" s="20" t="n">
        <v>153</v>
      </c>
      <c r="AD47" s="21" t="n">
        <v>1663146.48</v>
      </c>
      <c r="AE47" s="18" t="n">
        <v>821</v>
      </c>
      <c r="AF47" s="18" t="n">
        <v>86</v>
      </c>
      <c r="AG47" s="19" t="n">
        <v>1081223.65747253</v>
      </c>
      <c r="AH47" s="18" t="n">
        <v>439</v>
      </c>
      <c r="AI47" s="18" t="n">
        <v>45</v>
      </c>
      <c r="AJ47" s="19" t="n">
        <v>665478.697816712</v>
      </c>
      <c r="AK47" s="20" t="n">
        <v>1260</v>
      </c>
      <c r="AL47" s="20" t="n">
        <v>131</v>
      </c>
      <c r="AM47" s="21" t="n">
        <v>1746702.35528924</v>
      </c>
      <c r="AN47" s="18" t="n">
        <v>660</v>
      </c>
      <c r="AO47" s="18" t="n">
        <v>69</v>
      </c>
      <c r="AP47" s="19" t="n">
        <v>768830.699175824</v>
      </c>
      <c r="AQ47" s="18" t="n">
        <v>400</v>
      </c>
      <c r="AR47" s="18" t="n">
        <v>42</v>
      </c>
      <c r="AS47" s="19" t="n">
        <v>470626.188679245</v>
      </c>
      <c r="AT47" s="20" t="n">
        <v>1060</v>
      </c>
      <c r="AU47" s="20" t="n">
        <v>111</v>
      </c>
      <c r="AV47" s="21" t="n">
        <v>1239456.88785507</v>
      </c>
      <c r="AW47" s="18" t="n">
        <v>640</v>
      </c>
      <c r="AX47" s="18" t="n">
        <v>66</v>
      </c>
      <c r="AY47" s="19" t="n">
        <v>735403.277472528</v>
      </c>
      <c r="AZ47" s="18" t="n">
        <v>300</v>
      </c>
      <c r="BA47" s="18" t="n">
        <v>32</v>
      </c>
      <c r="BB47" s="19" t="n">
        <v>358572.334231806</v>
      </c>
      <c r="BC47" s="20" t="n">
        <v>940</v>
      </c>
      <c r="BD47" s="20" t="n">
        <v>98</v>
      </c>
      <c r="BE47" s="21" t="n">
        <v>1093975.61170433</v>
      </c>
      <c r="BF47" s="18" t="n">
        <v>541</v>
      </c>
      <c r="BG47" s="18" t="n">
        <v>57</v>
      </c>
      <c r="BH47" s="19" t="n">
        <v>635121.012362637</v>
      </c>
      <c r="BI47" s="18" t="n">
        <v>255</v>
      </c>
      <c r="BJ47" s="18" t="n">
        <v>27</v>
      </c>
      <c r="BK47" s="19" t="n">
        <v>302545.407008086</v>
      </c>
      <c r="BL47" s="20" t="n">
        <v>796</v>
      </c>
      <c r="BM47" s="20" t="n">
        <v>84</v>
      </c>
      <c r="BN47" s="21" t="n">
        <v>937666.419370724</v>
      </c>
      <c r="BO47" s="18" t="n">
        <v>440</v>
      </c>
      <c r="BP47" s="18" t="n">
        <v>47</v>
      </c>
      <c r="BQ47" s="19" t="n">
        <v>523696.273351648</v>
      </c>
      <c r="BR47" s="18" t="n">
        <v>180</v>
      </c>
      <c r="BS47" s="18" t="n">
        <v>19</v>
      </c>
      <c r="BT47" s="19" t="n">
        <v>212902.323450135</v>
      </c>
      <c r="BU47" s="20" t="n">
        <v>620</v>
      </c>
      <c r="BV47" s="20" t="n">
        <v>66</v>
      </c>
      <c r="BW47" s="21" t="n">
        <v>736598.596801783</v>
      </c>
      <c r="BX47" s="18" t="n">
        <v>400</v>
      </c>
      <c r="BY47" s="18" t="n">
        <v>42</v>
      </c>
      <c r="BZ47" s="19" t="n">
        <v>467983.903846154</v>
      </c>
      <c r="CA47" s="18" t="n">
        <v>180</v>
      </c>
      <c r="CB47" s="18" t="n">
        <v>19</v>
      </c>
      <c r="CC47" s="19" t="n">
        <v>212902.323450135</v>
      </c>
      <c r="CD47" s="20" t="n">
        <v>580</v>
      </c>
      <c r="CE47" s="20" t="n">
        <v>61</v>
      </c>
      <c r="CF47" s="21" t="n">
        <v>680886.227296289</v>
      </c>
      <c r="CG47" s="18" t="n">
        <v>547</v>
      </c>
      <c r="CH47" s="18" t="n">
        <v>56</v>
      </c>
      <c r="CI47" s="19" t="n">
        <v>623978.538461539</v>
      </c>
      <c r="CJ47" s="18" t="n">
        <v>283</v>
      </c>
      <c r="CK47" s="18" t="n">
        <v>29</v>
      </c>
      <c r="CL47" s="19" t="n">
        <v>324956.177897574</v>
      </c>
      <c r="CM47" s="20" t="n">
        <v>830</v>
      </c>
      <c r="CN47" s="20" t="n">
        <v>85</v>
      </c>
      <c r="CO47" s="21" t="n">
        <v>948934.716359113</v>
      </c>
      <c r="CP47" s="18" t="n">
        <v>500</v>
      </c>
      <c r="CQ47" s="18" t="n">
        <v>53</v>
      </c>
      <c r="CR47" s="19" t="n">
        <v>590551.116758242</v>
      </c>
      <c r="CS47" s="18" t="n">
        <v>270</v>
      </c>
      <c r="CT47" s="18" t="n">
        <v>28</v>
      </c>
      <c r="CU47" s="19" t="n">
        <v>313750.79245283</v>
      </c>
      <c r="CV47" s="20" t="n">
        <v>770</v>
      </c>
      <c r="CW47" s="20" t="n">
        <v>81</v>
      </c>
      <c r="CX47" s="21" t="n">
        <v>904301.909211072</v>
      </c>
      <c r="CY47" s="18" t="n">
        <v>500</v>
      </c>
      <c r="CZ47" s="18" t="n">
        <v>53</v>
      </c>
      <c r="DA47" s="19" t="n">
        <v>590551.116758242</v>
      </c>
      <c r="DB47" s="18" t="n">
        <v>270</v>
      </c>
      <c r="DC47" s="18" t="n">
        <v>28</v>
      </c>
      <c r="DD47" s="19" t="n">
        <v>313750.79245283</v>
      </c>
      <c r="DE47" s="20" t="n">
        <v>770</v>
      </c>
      <c r="DF47" s="20" t="n">
        <v>81</v>
      </c>
      <c r="DG47" s="21" t="n">
        <v>904301.909211072</v>
      </c>
      <c r="DH47" s="18" t="n">
        <v>351</v>
      </c>
      <c r="DI47" s="18" t="n">
        <v>37</v>
      </c>
      <c r="DJ47" s="19" t="n">
        <v>412271.534340659</v>
      </c>
      <c r="DK47" s="18" t="n">
        <v>165</v>
      </c>
      <c r="DL47" s="18" t="n">
        <v>17</v>
      </c>
      <c r="DM47" s="19" t="n">
        <v>190491.552560647</v>
      </c>
      <c r="DN47" s="20" t="n">
        <v>516</v>
      </c>
      <c r="DO47" s="20" t="n">
        <v>54</v>
      </c>
      <c r="DP47" s="21" t="n">
        <v>602763.086901306</v>
      </c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</row>
    <row r="48" s="2" customFormat="true" ht="13.5" hidden="false" customHeight="true" outlineLevel="0" collapsed="false">
      <c r="A48" s="9" t="n">
        <f aca="false">A47+1</f>
        <v>30</v>
      </c>
      <c r="B48" s="9" t="n">
        <v>110049</v>
      </c>
      <c r="C48" s="18" t="s">
        <v>59</v>
      </c>
      <c r="D48" s="18" t="n">
        <v>7389</v>
      </c>
      <c r="E48" s="18" t="n">
        <v>770</v>
      </c>
      <c r="F48" s="19" t="n">
        <v>8322672</v>
      </c>
      <c r="G48" s="18" t="n">
        <v>3388</v>
      </c>
      <c r="H48" s="18" t="n">
        <v>353</v>
      </c>
      <c r="I48" s="19" t="n">
        <v>3728234</v>
      </c>
      <c r="J48" s="20" t="n">
        <v>10777</v>
      </c>
      <c r="K48" s="20" t="n">
        <v>1123</v>
      </c>
      <c r="L48" s="21" t="n">
        <v>12050906</v>
      </c>
      <c r="M48" s="18" t="n">
        <v>525</v>
      </c>
      <c r="N48" s="18" t="n">
        <v>56</v>
      </c>
      <c r="O48" s="19" t="n">
        <v>570105.19</v>
      </c>
      <c r="P48" s="18" t="n">
        <v>289</v>
      </c>
      <c r="Q48" s="18" t="n">
        <v>30</v>
      </c>
      <c r="R48" s="19" t="n">
        <v>296160.13</v>
      </c>
      <c r="S48" s="20" t="n">
        <v>814</v>
      </c>
      <c r="T48" s="20" t="n">
        <v>86</v>
      </c>
      <c r="U48" s="21" t="n">
        <v>866265.32</v>
      </c>
      <c r="V48" s="18" t="n">
        <v>655</v>
      </c>
      <c r="W48" s="18" t="n">
        <v>67</v>
      </c>
      <c r="X48" s="19" t="n">
        <v>716602.79</v>
      </c>
      <c r="Y48" s="18" t="n">
        <v>255</v>
      </c>
      <c r="Z48" s="18" t="n">
        <v>27</v>
      </c>
      <c r="AA48" s="19" t="n">
        <v>292204</v>
      </c>
      <c r="AB48" s="20" t="n">
        <v>910</v>
      </c>
      <c r="AC48" s="20" t="n">
        <v>94</v>
      </c>
      <c r="AD48" s="21" t="n">
        <v>1008806.79</v>
      </c>
      <c r="AE48" s="18" t="n">
        <v>665</v>
      </c>
      <c r="AF48" s="18" t="n">
        <v>70</v>
      </c>
      <c r="AG48" s="19" t="n">
        <v>791425.710621193</v>
      </c>
      <c r="AH48" s="18" t="n">
        <v>303</v>
      </c>
      <c r="AI48" s="18" t="n">
        <v>31</v>
      </c>
      <c r="AJ48" s="19" t="n">
        <v>343694.37</v>
      </c>
      <c r="AK48" s="20" t="n">
        <v>968</v>
      </c>
      <c r="AL48" s="20" t="n">
        <v>101</v>
      </c>
      <c r="AM48" s="21" t="n">
        <v>1135120.08062119</v>
      </c>
      <c r="AN48" s="18" t="n">
        <v>614</v>
      </c>
      <c r="AO48" s="18" t="n">
        <v>64</v>
      </c>
      <c r="AP48" s="19" t="n">
        <v>691584.870483151</v>
      </c>
      <c r="AQ48" s="18" t="n">
        <v>282</v>
      </c>
      <c r="AR48" s="18" t="n">
        <v>28</v>
      </c>
      <c r="AS48" s="19" t="n">
        <v>310319.358913813</v>
      </c>
      <c r="AT48" s="20" t="n">
        <v>896</v>
      </c>
      <c r="AU48" s="20" t="n">
        <v>92</v>
      </c>
      <c r="AV48" s="21" t="n">
        <v>1001904.22939696</v>
      </c>
      <c r="AW48" s="18" t="n">
        <v>614</v>
      </c>
      <c r="AX48" s="18" t="n">
        <v>64</v>
      </c>
      <c r="AY48" s="19" t="n">
        <v>691584.870483151</v>
      </c>
      <c r="AZ48" s="18" t="n">
        <v>282</v>
      </c>
      <c r="BA48" s="18" t="n">
        <v>30</v>
      </c>
      <c r="BB48" s="19" t="n">
        <v>310319.358913813</v>
      </c>
      <c r="BC48" s="20" t="n">
        <v>896</v>
      </c>
      <c r="BD48" s="20" t="n">
        <v>94</v>
      </c>
      <c r="BE48" s="21" t="n">
        <v>1001904.22939696</v>
      </c>
      <c r="BF48" s="18" t="n">
        <v>618</v>
      </c>
      <c r="BG48" s="18" t="n">
        <v>64</v>
      </c>
      <c r="BH48" s="19" t="n">
        <v>696090.309378806</v>
      </c>
      <c r="BI48" s="18" t="n">
        <v>283</v>
      </c>
      <c r="BJ48" s="18" t="n">
        <v>30</v>
      </c>
      <c r="BK48" s="19" t="n">
        <v>311419.782172373</v>
      </c>
      <c r="BL48" s="20" t="n">
        <v>901</v>
      </c>
      <c r="BM48" s="20" t="n">
        <v>94</v>
      </c>
      <c r="BN48" s="21" t="n">
        <v>1007510.09155118</v>
      </c>
      <c r="BO48" s="18" t="n">
        <v>616</v>
      </c>
      <c r="BP48" s="18" t="n">
        <v>64</v>
      </c>
      <c r="BQ48" s="19" t="n">
        <v>693837.589930978</v>
      </c>
      <c r="BR48" s="18" t="n">
        <v>282</v>
      </c>
      <c r="BS48" s="18" t="n">
        <v>28</v>
      </c>
      <c r="BT48" s="19" t="n">
        <v>310319.358913813</v>
      </c>
      <c r="BU48" s="20" t="n">
        <v>898</v>
      </c>
      <c r="BV48" s="20" t="n">
        <v>92</v>
      </c>
      <c r="BW48" s="21" t="n">
        <v>1004156.94884479</v>
      </c>
      <c r="BX48" s="18" t="n">
        <v>617</v>
      </c>
      <c r="BY48" s="18" t="n">
        <v>64</v>
      </c>
      <c r="BZ48" s="19" t="n">
        <v>694963.949654892</v>
      </c>
      <c r="CA48" s="18" t="n">
        <v>282</v>
      </c>
      <c r="CB48" s="18" t="n">
        <v>30</v>
      </c>
      <c r="CC48" s="19" t="n">
        <v>310319.358913813</v>
      </c>
      <c r="CD48" s="20" t="n">
        <v>899</v>
      </c>
      <c r="CE48" s="20" t="n">
        <v>94</v>
      </c>
      <c r="CF48" s="21" t="n">
        <v>1005283.30856871</v>
      </c>
      <c r="CG48" s="18" t="n">
        <v>618</v>
      </c>
      <c r="CH48" s="18" t="n">
        <v>65</v>
      </c>
      <c r="CI48" s="19" t="n">
        <v>696090.309378806</v>
      </c>
      <c r="CJ48" s="18" t="n">
        <v>283</v>
      </c>
      <c r="CK48" s="18" t="n">
        <v>30</v>
      </c>
      <c r="CL48" s="19" t="n">
        <v>311419.782172373</v>
      </c>
      <c r="CM48" s="20" t="n">
        <v>901</v>
      </c>
      <c r="CN48" s="20" t="n">
        <v>95</v>
      </c>
      <c r="CO48" s="21" t="n">
        <v>1007510.09155118</v>
      </c>
      <c r="CP48" s="18" t="n">
        <v>615</v>
      </c>
      <c r="CQ48" s="18" t="n">
        <v>63</v>
      </c>
      <c r="CR48" s="19" t="n">
        <v>692711.230207064</v>
      </c>
      <c r="CS48" s="18" t="n">
        <v>282</v>
      </c>
      <c r="CT48" s="18" t="n">
        <v>29</v>
      </c>
      <c r="CU48" s="19" t="n">
        <v>310319.358913813</v>
      </c>
      <c r="CV48" s="20" t="n">
        <v>897</v>
      </c>
      <c r="CW48" s="20" t="n">
        <v>92</v>
      </c>
      <c r="CX48" s="21" t="n">
        <v>1003030.58912088</v>
      </c>
      <c r="CY48" s="18" t="n">
        <v>616</v>
      </c>
      <c r="CZ48" s="18" t="n">
        <v>64</v>
      </c>
      <c r="DA48" s="19" t="n">
        <v>693837.589930978</v>
      </c>
      <c r="DB48" s="18" t="n">
        <v>282</v>
      </c>
      <c r="DC48" s="18" t="n">
        <v>30</v>
      </c>
      <c r="DD48" s="19" t="n">
        <v>310319.358913813</v>
      </c>
      <c r="DE48" s="20" t="n">
        <v>898</v>
      </c>
      <c r="DF48" s="20" t="n">
        <v>94</v>
      </c>
      <c r="DG48" s="21" t="n">
        <v>1004156.94884479</v>
      </c>
      <c r="DH48" s="18" t="n">
        <v>616</v>
      </c>
      <c r="DI48" s="18" t="n">
        <v>65</v>
      </c>
      <c r="DJ48" s="19" t="n">
        <v>693837.589930978</v>
      </c>
      <c r="DK48" s="18" t="n">
        <v>283</v>
      </c>
      <c r="DL48" s="18" t="n">
        <v>30</v>
      </c>
      <c r="DM48" s="19" t="n">
        <v>311419.782172373</v>
      </c>
      <c r="DN48" s="20" t="n">
        <v>899</v>
      </c>
      <c r="DO48" s="20" t="n">
        <v>95</v>
      </c>
      <c r="DP48" s="21" t="n">
        <v>1005257.37210335</v>
      </c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</row>
    <row r="49" s="2" customFormat="true" ht="13.5" hidden="false" customHeight="true" outlineLevel="0" collapsed="false">
      <c r="A49" s="9" t="n">
        <f aca="false">A48+1</f>
        <v>31</v>
      </c>
      <c r="B49" s="9" t="n">
        <v>110051</v>
      </c>
      <c r="C49" s="18" t="s">
        <v>60</v>
      </c>
      <c r="D49" s="18" t="n">
        <v>5495</v>
      </c>
      <c r="E49" s="18" t="n">
        <v>553</v>
      </c>
      <c r="F49" s="19" t="n">
        <v>5827618.9123104</v>
      </c>
      <c r="G49" s="18" t="n">
        <v>1491</v>
      </c>
      <c r="H49" s="18" t="n">
        <v>147</v>
      </c>
      <c r="I49" s="19" t="n">
        <v>1590068.0876828</v>
      </c>
      <c r="J49" s="20" t="n">
        <v>6986</v>
      </c>
      <c r="K49" s="20" t="n">
        <v>700</v>
      </c>
      <c r="L49" s="21" t="n">
        <v>7417686.9999932</v>
      </c>
      <c r="M49" s="18" t="n">
        <v>320</v>
      </c>
      <c r="N49" s="18" t="n">
        <v>35</v>
      </c>
      <c r="O49" s="19" t="n">
        <v>253334.05</v>
      </c>
      <c r="P49" s="18" t="n">
        <v>90</v>
      </c>
      <c r="Q49" s="18" t="n">
        <v>9</v>
      </c>
      <c r="R49" s="19" t="n">
        <v>91638.45</v>
      </c>
      <c r="S49" s="20" t="n">
        <v>410</v>
      </c>
      <c r="T49" s="20" t="n">
        <v>44</v>
      </c>
      <c r="U49" s="21" t="n">
        <v>344972.5</v>
      </c>
      <c r="V49" s="18" t="n">
        <v>350</v>
      </c>
      <c r="W49" s="18" t="n">
        <v>35</v>
      </c>
      <c r="X49" s="19" t="n">
        <v>363976.08</v>
      </c>
      <c r="Y49" s="18" t="n">
        <v>180</v>
      </c>
      <c r="Z49" s="18" t="n">
        <v>18</v>
      </c>
      <c r="AA49" s="19" t="n">
        <v>165361.68</v>
      </c>
      <c r="AB49" s="20" t="n">
        <v>530</v>
      </c>
      <c r="AC49" s="20" t="n">
        <v>53</v>
      </c>
      <c r="AD49" s="21" t="n">
        <v>529337.76</v>
      </c>
      <c r="AE49" s="18" t="n">
        <v>513</v>
      </c>
      <c r="AF49" s="18" t="n">
        <v>51</v>
      </c>
      <c r="AG49" s="19" t="n">
        <v>632143.43</v>
      </c>
      <c r="AH49" s="18" t="n">
        <v>207</v>
      </c>
      <c r="AI49" s="18" t="n">
        <v>19</v>
      </c>
      <c r="AJ49" s="19" t="n">
        <v>263175.689569199</v>
      </c>
      <c r="AK49" s="20" t="n">
        <v>720</v>
      </c>
      <c r="AL49" s="20" t="n">
        <v>70</v>
      </c>
      <c r="AM49" s="21" t="n">
        <v>895319.119569199</v>
      </c>
      <c r="AN49" s="18" t="n">
        <v>631</v>
      </c>
      <c r="AO49" s="18" t="n">
        <v>63</v>
      </c>
      <c r="AP49" s="19" t="n">
        <v>667649.1138786</v>
      </c>
      <c r="AQ49" s="18" t="n">
        <v>150</v>
      </c>
      <c r="AR49" s="18" t="n">
        <v>15</v>
      </c>
      <c r="AS49" s="19" t="n">
        <v>158894.891304</v>
      </c>
      <c r="AT49" s="20" t="n">
        <v>781</v>
      </c>
      <c r="AU49" s="20" t="n">
        <v>78</v>
      </c>
      <c r="AV49" s="21" t="n">
        <v>826544.0051826</v>
      </c>
      <c r="AW49" s="18" t="n">
        <v>630</v>
      </c>
      <c r="AX49" s="18" t="n">
        <v>63</v>
      </c>
      <c r="AY49" s="19" t="n">
        <v>667649.1138786</v>
      </c>
      <c r="AZ49" s="18" t="n">
        <v>149</v>
      </c>
      <c r="BA49" s="18" t="n">
        <v>15</v>
      </c>
      <c r="BB49" s="19" t="n">
        <v>158894.891304</v>
      </c>
      <c r="BC49" s="20" t="n">
        <v>779</v>
      </c>
      <c r="BD49" s="20" t="n">
        <v>78</v>
      </c>
      <c r="BE49" s="21" t="n">
        <v>826544.0051826</v>
      </c>
      <c r="BF49" s="18" t="n">
        <v>631</v>
      </c>
      <c r="BG49" s="18" t="n">
        <v>63</v>
      </c>
      <c r="BH49" s="19" t="n">
        <v>667649.1138786</v>
      </c>
      <c r="BI49" s="18" t="n">
        <v>149</v>
      </c>
      <c r="BJ49" s="18" t="n">
        <v>15</v>
      </c>
      <c r="BK49" s="19" t="n">
        <v>158894.891304</v>
      </c>
      <c r="BL49" s="20" t="n">
        <v>780</v>
      </c>
      <c r="BM49" s="20" t="n">
        <v>78</v>
      </c>
      <c r="BN49" s="21" t="n">
        <v>826544.0051826</v>
      </c>
      <c r="BO49" s="18" t="n">
        <v>227</v>
      </c>
      <c r="BP49" s="18" t="n">
        <v>23</v>
      </c>
      <c r="BQ49" s="19" t="n">
        <v>243744.9145906</v>
      </c>
      <c r="BR49" s="18" t="n">
        <v>55</v>
      </c>
      <c r="BS49" s="18" t="n">
        <v>6</v>
      </c>
      <c r="BT49" s="19" t="n">
        <v>63557.9565216</v>
      </c>
      <c r="BU49" s="20" t="n">
        <v>282</v>
      </c>
      <c r="BV49" s="20" t="n">
        <v>29</v>
      </c>
      <c r="BW49" s="21" t="n">
        <v>307302.8711122</v>
      </c>
      <c r="BX49" s="18" t="n">
        <v>227</v>
      </c>
      <c r="BY49" s="18" t="n">
        <v>23</v>
      </c>
      <c r="BZ49" s="19" t="n">
        <v>243744.9145906</v>
      </c>
      <c r="CA49" s="18" t="n">
        <v>50</v>
      </c>
      <c r="CB49" s="18" t="n">
        <v>5</v>
      </c>
      <c r="CC49" s="19" t="n">
        <v>52964.963768</v>
      </c>
      <c r="CD49" s="20" t="n">
        <v>277</v>
      </c>
      <c r="CE49" s="20" t="n">
        <v>28</v>
      </c>
      <c r="CF49" s="21" t="n">
        <v>296709.8783586</v>
      </c>
      <c r="CG49" s="18" t="n">
        <v>227</v>
      </c>
      <c r="CH49" s="18" t="n">
        <v>23</v>
      </c>
      <c r="CI49" s="19" t="n">
        <v>243744.9145906</v>
      </c>
      <c r="CJ49" s="18" t="n">
        <v>50</v>
      </c>
      <c r="CK49" s="18" t="n">
        <v>5</v>
      </c>
      <c r="CL49" s="19" t="n">
        <v>52964.963768</v>
      </c>
      <c r="CM49" s="20" t="n">
        <v>277</v>
      </c>
      <c r="CN49" s="20" t="n">
        <v>28</v>
      </c>
      <c r="CO49" s="21" t="n">
        <v>296709.8783586</v>
      </c>
      <c r="CP49" s="18" t="n">
        <v>580</v>
      </c>
      <c r="CQ49" s="18" t="n">
        <v>58</v>
      </c>
      <c r="CR49" s="19" t="n">
        <v>614661.0889676</v>
      </c>
      <c r="CS49" s="18" t="n">
        <v>144</v>
      </c>
      <c r="CT49" s="18" t="n">
        <v>14</v>
      </c>
      <c r="CU49" s="19" t="n">
        <v>148301.8985504</v>
      </c>
      <c r="CV49" s="20" t="n">
        <v>724</v>
      </c>
      <c r="CW49" s="20" t="n">
        <v>72</v>
      </c>
      <c r="CX49" s="21" t="n">
        <v>762962.987518</v>
      </c>
      <c r="CY49" s="18" t="n">
        <v>580</v>
      </c>
      <c r="CZ49" s="18" t="n">
        <v>58</v>
      </c>
      <c r="DA49" s="19" t="n">
        <v>614661.0889676</v>
      </c>
      <c r="DB49" s="18" t="n">
        <v>133</v>
      </c>
      <c r="DC49" s="18" t="n">
        <v>13</v>
      </c>
      <c r="DD49" s="19" t="n">
        <v>137708.9057968</v>
      </c>
      <c r="DE49" s="20" t="n">
        <v>713</v>
      </c>
      <c r="DF49" s="20" t="n">
        <v>71</v>
      </c>
      <c r="DG49" s="21" t="n">
        <v>752369.9947644</v>
      </c>
      <c r="DH49" s="18" t="n">
        <v>579</v>
      </c>
      <c r="DI49" s="18" t="n">
        <v>58</v>
      </c>
      <c r="DJ49" s="19" t="n">
        <v>614661.0889676</v>
      </c>
      <c r="DK49" s="18" t="n">
        <v>134</v>
      </c>
      <c r="DL49" s="18" t="n">
        <v>13</v>
      </c>
      <c r="DM49" s="19" t="n">
        <v>137708.9057968</v>
      </c>
      <c r="DN49" s="20" t="n">
        <v>713</v>
      </c>
      <c r="DO49" s="20" t="n">
        <v>71</v>
      </c>
      <c r="DP49" s="21" t="n">
        <v>752369.9947644</v>
      </c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</row>
    <row r="50" s="2" customFormat="true" ht="13.5" hidden="false" customHeight="true" outlineLevel="0" collapsed="false">
      <c r="A50" s="9" t="n">
        <f aca="false">A49+1</f>
        <v>32</v>
      </c>
      <c r="B50" s="9" t="n">
        <v>110053</v>
      </c>
      <c r="C50" s="18" t="s">
        <v>61</v>
      </c>
      <c r="D50" s="18" t="n">
        <v>385</v>
      </c>
      <c r="E50" s="18" t="n">
        <v>39</v>
      </c>
      <c r="F50" s="19" t="n">
        <v>446051.67</v>
      </c>
      <c r="G50" s="18" t="n">
        <v>9245</v>
      </c>
      <c r="H50" s="18" t="n">
        <v>936</v>
      </c>
      <c r="I50" s="19" t="n">
        <v>10173353.3299988</v>
      </c>
      <c r="J50" s="20" t="n">
        <v>9630</v>
      </c>
      <c r="K50" s="20" t="n">
        <v>975</v>
      </c>
      <c r="L50" s="21" t="n">
        <v>10619404.9999988</v>
      </c>
      <c r="M50" s="18" t="n">
        <v>10</v>
      </c>
      <c r="N50" s="18" t="n">
        <v>1</v>
      </c>
      <c r="O50" s="19" t="n">
        <v>9372.93</v>
      </c>
      <c r="P50" s="18" t="n">
        <v>940</v>
      </c>
      <c r="Q50" s="18" t="n">
        <v>98</v>
      </c>
      <c r="R50" s="19" t="n">
        <v>1053054.38</v>
      </c>
      <c r="S50" s="20" t="n">
        <v>950</v>
      </c>
      <c r="T50" s="20" t="n">
        <v>99</v>
      </c>
      <c r="U50" s="21" t="n">
        <v>1062427.31</v>
      </c>
      <c r="V50" s="18" t="n">
        <v>30</v>
      </c>
      <c r="W50" s="18" t="n">
        <v>3</v>
      </c>
      <c r="X50" s="19" t="n">
        <v>29579.5</v>
      </c>
      <c r="Y50" s="18" t="n">
        <v>783</v>
      </c>
      <c r="Z50" s="18" t="n">
        <v>82</v>
      </c>
      <c r="AA50" s="19" t="n">
        <v>841248.63</v>
      </c>
      <c r="AB50" s="20" t="n">
        <v>813</v>
      </c>
      <c r="AC50" s="20" t="n">
        <v>85</v>
      </c>
      <c r="AD50" s="21" t="n">
        <v>870828.13</v>
      </c>
      <c r="AE50" s="18" t="n">
        <v>14</v>
      </c>
      <c r="AF50" s="18" t="n">
        <v>1</v>
      </c>
      <c r="AG50" s="19" t="n">
        <v>13923.24</v>
      </c>
      <c r="AH50" s="18" t="n">
        <v>625</v>
      </c>
      <c r="AI50" s="18" t="n">
        <v>56</v>
      </c>
      <c r="AJ50" s="19" t="n">
        <v>677103.703457397</v>
      </c>
      <c r="AK50" s="20" t="n">
        <v>639</v>
      </c>
      <c r="AL50" s="20" t="n">
        <v>57</v>
      </c>
      <c r="AM50" s="21" t="n">
        <v>691026.943457397</v>
      </c>
      <c r="AN50" s="18" t="n">
        <v>41</v>
      </c>
      <c r="AO50" s="18" t="n">
        <v>4</v>
      </c>
      <c r="AP50" s="19" t="n">
        <v>46256</v>
      </c>
      <c r="AQ50" s="18" t="n">
        <v>766</v>
      </c>
      <c r="AR50" s="18" t="n">
        <v>77</v>
      </c>
      <c r="AS50" s="19" t="n">
        <v>836214.127819549</v>
      </c>
      <c r="AT50" s="20" t="n">
        <v>807</v>
      </c>
      <c r="AU50" s="20" t="n">
        <v>81</v>
      </c>
      <c r="AV50" s="21" t="n">
        <v>882470.127819549</v>
      </c>
      <c r="AW50" s="18" t="n">
        <v>41</v>
      </c>
      <c r="AX50" s="18" t="n">
        <v>4</v>
      </c>
      <c r="AY50" s="19" t="n">
        <v>46256</v>
      </c>
      <c r="AZ50" s="18" t="n">
        <v>766</v>
      </c>
      <c r="BA50" s="18" t="n">
        <v>77</v>
      </c>
      <c r="BB50" s="19" t="n">
        <v>836214.127819549</v>
      </c>
      <c r="BC50" s="20" t="n">
        <v>807</v>
      </c>
      <c r="BD50" s="20" t="n">
        <v>81</v>
      </c>
      <c r="BE50" s="21" t="n">
        <v>882470.127819549</v>
      </c>
      <c r="BF50" s="18" t="n">
        <v>41</v>
      </c>
      <c r="BG50" s="18" t="n">
        <v>4</v>
      </c>
      <c r="BH50" s="19" t="n">
        <v>46256</v>
      </c>
      <c r="BI50" s="18" t="n">
        <v>767</v>
      </c>
      <c r="BJ50" s="18" t="n">
        <v>78</v>
      </c>
      <c r="BK50" s="19" t="n">
        <v>847074.051557465</v>
      </c>
      <c r="BL50" s="20" t="n">
        <v>808</v>
      </c>
      <c r="BM50" s="20" t="n">
        <v>82</v>
      </c>
      <c r="BN50" s="21" t="n">
        <v>893330.051557465</v>
      </c>
      <c r="BO50" s="18" t="n">
        <v>34</v>
      </c>
      <c r="BP50" s="18" t="n">
        <v>4</v>
      </c>
      <c r="BQ50" s="19" t="n">
        <v>46256</v>
      </c>
      <c r="BR50" s="18" t="n">
        <v>766</v>
      </c>
      <c r="BS50" s="18" t="n">
        <v>78</v>
      </c>
      <c r="BT50" s="19" t="n">
        <v>847074.051557465</v>
      </c>
      <c r="BU50" s="20" t="n">
        <v>800</v>
      </c>
      <c r="BV50" s="20" t="n">
        <v>82</v>
      </c>
      <c r="BW50" s="21" t="n">
        <v>893330.051557465</v>
      </c>
      <c r="BX50" s="18" t="n">
        <v>35</v>
      </c>
      <c r="BY50" s="18" t="n">
        <v>4</v>
      </c>
      <c r="BZ50" s="19" t="n">
        <v>46256</v>
      </c>
      <c r="CA50" s="18" t="n">
        <v>766</v>
      </c>
      <c r="CB50" s="18" t="n">
        <v>78</v>
      </c>
      <c r="CC50" s="19" t="n">
        <v>847074.051557465</v>
      </c>
      <c r="CD50" s="20" t="n">
        <v>801</v>
      </c>
      <c r="CE50" s="20" t="n">
        <v>82</v>
      </c>
      <c r="CF50" s="21" t="n">
        <v>893330.051557465</v>
      </c>
      <c r="CG50" s="18" t="n">
        <v>35</v>
      </c>
      <c r="CH50" s="18" t="n">
        <v>3</v>
      </c>
      <c r="CI50" s="19" t="n">
        <v>34692</v>
      </c>
      <c r="CJ50" s="18" t="n">
        <v>767</v>
      </c>
      <c r="CK50" s="18" t="n">
        <v>78</v>
      </c>
      <c r="CL50" s="19" t="n">
        <v>847074.051557465</v>
      </c>
      <c r="CM50" s="20" t="n">
        <v>802</v>
      </c>
      <c r="CN50" s="20" t="n">
        <v>81</v>
      </c>
      <c r="CO50" s="21" t="n">
        <v>881766.051557465</v>
      </c>
      <c r="CP50" s="18" t="n">
        <v>35</v>
      </c>
      <c r="CQ50" s="18" t="n">
        <v>4</v>
      </c>
      <c r="CR50" s="19" t="n">
        <v>46256</v>
      </c>
      <c r="CS50" s="18" t="n">
        <v>766</v>
      </c>
      <c r="CT50" s="18" t="n">
        <v>78</v>
      </c>
      <c r="CU50" s="19" t="n">
        <v>847074.051557465</v>
      </c>
      <c r="CV50" s="20" t="n">
        <v>801</v>
      </c>
      <c r="CW50" s="20" t="n">
        <v>82</v>
      </c>
      <c r="CX50" s="21" t="n">
        <v>893330.051557465</v>
      </c>
      <c r="CY50" s="18" t="n">
        <v>35</v>
      </c>
      <c r="CZ50" s="18" t="n">
        <v>4</v>
      </c>
      <c r="DA50" s="19" t="n">
        <v>46256</v>
      </c>
      <c r="DB50" s="18" t="n">
        <v>766</v>
      </c>
      <c r="DC50" s="18" t="n">
        <v>78</v>
      </c>
      <c r="DD50" s="19" t="n">
        <v>847074.051557465</v>
      </c>
      <c r="DE50" s="20" t="n">
        <v>801</v>
      </c>
      <c r="DF50" s="20" t="n">
        <v>82</v>
      </c>
      <c r="DG50" s="21" t="n">
        <v>893330.051557465</v>
      </c>
      <c r="DH50" s="18" t="n">
        <v>34</v>
      </c>
      <c r="DI50" s="18" t="n">
        <v>3</v>
      </c>
      <c r="DJ50" s="19" t="n">
        <v>34692</v>
      </c>
      <c r="DK50" s="18" t="n">
        <v>767</v>
      </c>
      <c r="DL50" s="18" t="n">
        <v>78</v>
      </c>
      <c r="DM50" s="19" t="n">
        <v>847074.051557465</v>
      </c>
      <c r="DN50" s="20" t="n">
        <v>801</v>
      </c>
      <c r="DO50" s="20" t="n">
        <v>81</v>
      </c>
      <c r="DP50" s="21" t="n">
        <v>881766.051557465</v>
      </c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</row>
    <row r="51" s="2" customFormat="true" ht="13.5" hidden="false" customHeight="true" outlineLevel="0" collapsed="false">
      <c r="A51" s="9" t="n">
        <f aca="false">A50+1</f>
        <v>33</v>
      </c>
      <c r="B51" s="9" t="n">
        <v>110054</v>
      </c>
      <c r="C51" s="18" t="s">
        <v>62</v>
      </c>
      <c r="D51" s="18" t="n">
        <v>70</v>
      </c>
      <c r="E51" s="18" t="n">
        <v>7</v>
      </c>
      <c r="F51" s="19" t="n">
        <v>82415.37</v>
      </c>
      <c r="G51" s="18" t="n">
        <v>10786</v>
      </c>
      <c r="H51" s="18" t="n">
        <v>1087</v>
      </c>
      <c r="I51" s="19" t="n">
        <v>12293027.63</v>
      </c>
      <c r="J51" s="20" t="n">
        <v>10856</v>
      </c>
      <c r="K51" s="20" t="n">
        <v>1094</v>
      </c>
      <c r="L51" s="21" t="n">
        <v>12375443</v>
      </c>
      <c r="M51" s="18" t="n">
        <v>29</v>
      </c>
      <c r="N51" s="18" t="n">
        <v>3</v>
      </c>
      <c r="O51" s="19" t="n">
        <v>39826</v>
      </c>
      <c r="P51" s="18" t="n">
        <v>940</v>
      </c>
      <c r="Q51" s="18" t="n">
        <v>98</v>
      </c>
      <c r="R51" s="19" t="n">
        <v>1087803.89</v>
      </c>
      <c r="S51" s="20" t="n">
        <v>969</v>
      </c>
      <c r="T51" s="20" t="n">
        <v>101</v>
      </c>
      <c r="U51" s="21" t="n">
        <v>1127629.89</v>
      </c>
      <c r="V51" s="18" t="n">
        <v>10</v>
      </c>
      <c r="W51" s="18" t="n">
        <v>1</v>
      </c>
      <c r="X51" s="19" t="n">
        <v>9924.28</v>
      </c>
      <c r="Y51" s="18" t="n">
        <v>984</v>
      </c>
      <c r="Z51" s="18" t="n">
        <v>99</v>
      </c>
      <c r="AA51" s="19" t="n">
        <v>1115514.51</v>
      </c>
      <c r="AB51" s="20" t="n">
        <v>994</v>
      </c>
      <c r="AC51" s="20" t="n">
        <v>100</v>
      </c>
      <c r="AD51" s="21" t="n">
        <v>1125438.79</v>
      </c>
      <c r="AE51" s="18" t="n">
        <v>21</v>
      </c>
      <c r="AF51" s="18" t="n">
        <v>2</v>
      </c>
      <c r="AG51" s="19" t="n">
        <v>22418.59</v>
      </c>
      <c r="AH51" s="18" t="n">
        <v>845</v>
      </c>
      <c r="AI51" s="18" t="n">
        <v>82</v>
      </c>
      <c r="AJ51" s="19" t="n">
        <v>947951.35454212</v>
      </c>
      <c r="AK51" s="20" t="n">
        <v>866</v>
      </c>
      <c r="AL51" s="20" t="n">
        <v>84</v>
      </c>
      <c r="AM51" s="21" t="n">
        <v>970369.94454212</v>
      </c>
      <c r="AN51" s="18" t="n">
        <v>10</v>
      </c>
      <c r="AO51" s="18" t="n">
        <v>1</v>
      </c>
      <c r="AP51" s="19" t="n">
        <v>10246.5</v>
      </c>
      <c r="AQ51" s="18" t="n">
        <v>934</v>
      </c>
      <c r="AR51" s="18" t="n">
        <v>94</v>
      </c>
      <c r="AS51" s="19" t="n">
        <v>1063521.33699634</v>
      </c>
      <c r="AT51" s="20" t="n">
        <v>944</v>
      </c>
      <c r="AU51" s="20" t="n">
        <v>95</v>
      </c>
      <c r="AV51" s="21" t="n">
        <v>1073767.83699634</v>
      </c>
      <c r="AW51" s="18" t="n">
        <v>0</v>
      </c>
      <c r="AX51" s="18" t="n">
        <v>0</v>
      </c>
      <c r="AY51" s="19" t="n">
        <v>0</v>
      </c>
      <c r="AZ51" s="18" t="n">
        <v>933</v>
      </c>
      <c r="BA51" s="18" t="n">
        <v>94</v>
      </c>
      <c r="BB51" s="19" t="n">
        <v>1063521.33699634</v>
      </c>
      <c r="BC51" s="20" t="n">
        <v>933</v>
      </c>
      <c r="BD51" s="20" t="n">
        <v>94</v>
      </c>
      <c r="BE51" s="21" t="n">
        <v>1063521.33699634</v>
      </c>
      <c r="BF51" s="18" t="n">
        <v>0</v>
      </c>
      <c r="BG51" s="18" t="n">
        <v>0</v>
      </c>
      <c r="BH51" s="19" t="n">
        <v>0</v>
      </c>
      <c r="BI51" s="18" t="n">
        <v>933</v>
      </c>
      <c r="BJ51" s="18" t="n">
        <v>94</v>
      </c>
      <c r="BK51" s="19" t="n">
        <v>1063521.33699634</v>
      </c>
      <c r="BL51" s="20" t="n">
        <v>933</v>
      </c>
      <c r="BM51" s="20" t="n">
        <v>94</v>
      </c>
      <c r="BN51" s="21" t="n">
        <v>1063521.33699634</v>
      </c>
      <c r="BO51" s="18" t="n">
        <v>0</v>
      </c>
      <c r="BP51" s="18" t="n">
        <v>0</v>
      </c>
      <c r="BQ51" s="19" t="n">
        <v>0</v>
      </c>
      <c r="BR51" s="18" t="n">
        <v>870</v>
      </c>
      <c r="BS51" s="18" t="n">
        <v>88</v>
      </c>
      <c r="BT51" s="19" t="n">
        <v>995636.996336996</v>
      </c>
      <c r="BU51" s="20" t="n">
        <v>870</v>
      </c>
      <c r="BV51" s="20" t="n">
        <v>88</v>
      </c>
      <c r="BW51" s="21" t="n">
        <v>995636.996336996</v>
      </c>
      <c r="BX51" s="18" t="n">
        <v>0</v>
      </c>
      <c r="BY51" s="18" t="n">
        <v>0</v>
      </c>
      <c r="BZ51" s="19" t="n">
        <v>0</v>
      </c>
      <c r="CA51" s="18" t="n">
        <v>870</v>
      </c>
      <c r="CB51" s="18" t="n">
        <v>88</v>
      </c>
      <c r="CC51" s="19" t="n">
        <v>995636.996336996</v>
      </c>
      <c r="CD51" s="20" t="n">
        <v>870</v>
      </c>
      <c r="CE51" s="20" t="n">
        <v>88</v>
      </c>
      <c r="CF51" s="21" t="n">
        <v>995636.996336996</v>
      </c>
      <c r="CG51" s="18" t="n">
        <v>0</v>
      </c>
      <c r="CH51" s="18" t="n">
        <v>0</v>
      </c>
      <c r="CI51" s="19" t="n">
        <v>0</v>
      </c>
      <c r="CJ51" s="18" t="n">
        <v>869</v>
      </c>
      <c r="CK51" s="18" t="n">
        <v>87</v>
      </c>
      <c r="CL51" s="19" t="n">
        <v>984322.939560439</v>
      </c>
      <c r="CM51" s="20" t="n">
        <v>869</v>
      </c>
      <c r="CN51" s="20" t="n">
        <v>87</v>
      </c>
      <c r="CO51" s="21" t="n">
        <v>984322.939560439</v>
      </c>
      <c r="CP51" s="18" t="n">
        <v>0</v>
      </c>
      <c r="CQ51" s="18" t="n">
        <v>0</v>
      </c>
      <c r="CR51" s="19" t="n">
        <v>0</v>
      </c>
      <c r="CS51" s="18" t="n">
        <v>870</v>
      </c>
      <c r="CT51" s="18" t="n">
        <v>88</v>
      </c>
      <c r="CU51" s="19" t="n">
        <v>995636.996336996</v>
      </c>
      <c r="CV51" s="20" t="n">
        <v>870</v>
      </c>
      <c r="CW51" s="20" t="n">
        <v>88</v>
      </c>
      <c r="CX51" s="21" t="n">
        <v>995636.996336996</v>
      </c>
      <c r="CY51" s="18" t="n">
        <v>0</v>
      </c>
      <c r="CZ51" s="18" t="n">
        <v>0</v>
      </c>
      <c r="DA51" s="19" t="n">
        <v>0</v>
      </c>
      <c r="DB51" s="18" t="n">
        <v>870</v>
      </c>
      <c r="DC51" s="18" t="n">
        <v>88</v>
      </c>
      <c r="DD51" s="19" t="n">
        <v>995636.996336996</v>
      </c>
      <c r="DE51" s="20" t="n">
        <v>870</v>
      </c>
      <c r="DF51" s="20" t="n">
        <v>88</v>
      </c>
      <c r="DG51" s="21" t="n">
        <v>995636.996336996</v>
      </c>
      <c r="DH51" s="18" t="n">
        <v>0</v>
      </c>
      <c r="DI51" s="18" t="n">
        <v>0</v>
      </c>
      <c r="DJ51" s="19" t="n">
        <v>0</v>
      </c>
      <c r="DK51" s="18" t="n">
        <v>868</v>
      </c>
      <c r="DL51" s="18" t="n">
        <v>87</v>
      </c>
      <c r="DM51" s="19" t="n">
        <v>984322.939560439</v>
      </c>
      <c r="DN51" s="20" t="n">
        <v>868</v>
      </c>
      <c r="DO51" s="20" t="n">
        <v>87</v>
      </c>
      <c r="DP51" s="21" t="n">
        <v>984322.939560439</v>
      </c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</row>
    <row r="52" s="2" customFormat="true" ht="13.5" hidden="false" customHeight="true" outlineLevel="0" collapsed="false">
      <c r="A52" s="9" t="n">
        <f aca="false">A51+1</f>
        <v>34</v>
      </c>
      <c r="B52" s="9" t="n">
        <v>110055</v>
      </c>
      <c r="C52" s="18" t="s">
        <v>63</v>
      </c>
      <c r="D52" s="18" t="n">
        <v>9046</v>
      </c>
      <c r="E52" s="18" t="n">
        <v>916</v>
      </c>
      <c r="F52" s="19" t="n">
        <v>12075990.7486182</v>
      </c>
      <c r="G52" s="18" t="n">
        <v>817</v>
      </c>
      <c r="H52" s="18" t="n">
        <v>83</v>
      </c>
      <c r="I52" s="19" t="n">
        <v>1056983.2512916</v>
      </c>
      <c r="J52" s="20" t="n">
        <v>9863</v>
      </c>
      <c r="K52" s="20" t="n">
        <v>999</v>
      </c>
      <c r="L52" s="21" t="n">
        <v>13132973.9999098</v>
      </c>
      <c r="M52" s="18" t="n">
        <v>755</v>
      </c>
      <c r="N52" s="18" t="n">
        <v>77</v>
      </c>
      <c r="O52" s="19" t="n">
        <v>959329.63</v>
      </c>
      <c r="P52" s="18" t="n">
        <v>80</v>
      </c>
      <c r="Q52" s="18" t="n">
        <v>8</v>
      </c>
      <c r="R52" s="19" t="n">
        <v>85337.46</v>
      </c>
      <c r="S52" s="20" t="n">
        <v>835</v>
      </c>
      <c r="T52" s="20" t="n">
        <v>85</v>
      </c>
      <c r="U52" s="21" t="n">
        <v>1044667.09</v>
      </c>
      <c r="V52" s="18" t="n">
        <v>1340</v>
      </c>
      <c r="W52" s="18" t="n">
        <v>136</v>
      </c>
      <c r="X52" s="19" t="n">
        <v>1741183.91</v>
      </c>
      <c r="Y52" s="18" t="n">
        <v>110</v>
      </c>
      <c r="Z52" s="18" t="n">
        <v>11</v>
      </c>
      <c r="AA52" s="19" t="n">
        <v>145556.04</v>
      </c>
      <c r="AB52" s="20" t="n">
        <v>1450</v>
      </c>
      <c r="AC52" s="20" t="n">
        <v>147</v>
      </c>
      <c r="AD52" s="21" t="n">
        <v>1886739.95</v>
      </c>
      <c r="AE52" s="18" t="n">
        <v>656</v>
      </c>
      <c r="AF52" s="18" t="n">
        <v>64</v>
      </c>
      <c r="AG52" s="19" t="n">
        <v>954953.61</v>
      </c>
      <c r="AH52" s="18" t="n">
        <v>59</v>
      </c>
      <c r="AI52" s="18" t="n">
        <v>6</v>
      </c>
      <c r="AJ52" s="19" t="n">
        <v>81648.4034697966</v>
      </c>
      <c r="AK52" s="20" t="n">
        <v>715</v>
      </c>
      <c r="AL52" s="20" t="n">
        <v>70</v>
      </c>
      <c r="AM52" s="21" t="n">
        <v>1036602.0134698</v>
      </c>
      <c r="AN52" s="18" t="n">
        <v>880</v>
      </c>
      <c r="AO52" s="18" t="n">
        <v>89</v>
      </c>
      <c r="AP52" s="19" t="n">
        <v>1172811.5810282</v>
      </c>
      <c r="AQ52" s="18" t="n">
        <v>78</v>
      </c>
      <c r="AR52" s="18" t="n">
        <v>8</v>
      </c>
      <c r="AS52" s="19" t="n">
        <v>102681.5652168</v>
      </c>
      <c r="AT52" s="20" t="n">
        <v>958</v>
      </c>
      <c r="AU52" s="20" t="n">
        <v>97</v>
      </c>
      <c r="AV52" s="21" t="n">
        <v>1275493.146245</v>
      </c>
      <c r="AW52" s="18" t="n">
        <v>880</v>
      </c>
      <c r="AX52" s="18" t="n">
        <v>89</v>
      </c>
      <c r="AY52" s="19" t="n">
        <v>1172811.5810282</v>
      </c>
      <c r="AZ52" s="18" t="n">
        <v>68</v>
      </c>
      <c r="BA52" s="18" t="n">
        <v>7</v>
      </c>
      <c r="BB52" s="19" t="n">
        <v>89846.3695647</v>
      </c>
      <c r="BC52" s="20" t="n">
        <v>948</v>
      </c>
      <c r="BD52" s="20" t="n">
        <v>96</v>
      </c>
      <c r="BE52" s="21" t="n">
        <v>1262657.9505929</v>
      </c>
      <c r="BF52" s="18" t="n">
        <v>860</v>
      </c>
      <c r="BG52" s="18" t="n">
        <v>86</v>
      </c>
      <c r="BH52" s="19" t="n">
        <v>1133278.6063868</v>
      </c>
      <c r="BI52" s="18" t="n">
        <v>62</v>
      </c>
      <c r="BJ52" s="18" t="n">
        <v>7</v>
      </c>
      <c r="BK52" s="19" t="n">
        <v>89846.3695647</v>
      </c>
      <c r="BL52" s="20" t="n">
        <v>922</v>
      </c>
      <c r="BM52" s="20" t="n">
        <v>93</v>
      </c>
      <c r="BN52" s="21" t="n">
        <v>1223124.9759515</v>
      </c>
      <c r="BO52" s="18" t="n">
        <v>600</v>
      </c>
      <c r="BP52" s="18" t="n">
        <v>61</v>
      </c>
      <c r="BQ52" s="19" t="n">
        <v>803837.1510418</v>
      </c>
      <c r="BR52" s="18" t="n">
        <v>70</v>
      </c>
      <c r="BS52" s="18" t="n">
        <v>7</v>
      </c>
      <c r="BT52" s="19" t="n">
        <v>89846.3695647</v>
      </c>
      <c r="BU52" s="20" t="n">
        <v>670</v>
      </c>
      <c r="BV52" s="20" t="n">
        <v>68</v>
      </c>
      <c r="BW52" s="21" t="n">
        <v>893683.5206065</v>
      </c>
      <c r="BX52" s="18" t="n">
        <v>600</v>
      </c>
      <c r="BY52" s="18" t="n">
        <v>61</v>
      </c>
      <c r="BZ52" s="19" t="n">
        <v>803837.1510418</v>
      </c>
      <c r="CA52" s="18" t="n">
        <v>60</v>
      </c>
      <c r="CB52" s="18" t="n">
        <v>6</v>
      </c>
      <c r="CC52" s="19" t="n">
        <v>77011.1739126</v>
      </c>
      <c r="CD52" s="20" t="n">
        <v>660</v>
      </c>
      <c r="CE52" s="20" t="n">
        <v>67</v>
      </c>
      <c r="CF52" s="21" t="n">
        <v>880848.3249544</v>
      </c>
      <c r="CG52" s="18" t="n">
        <v>510</v>
      </c>
      <c r="CH52" s="18" t="n">
        <v>51</v>
      </c>
      <c r="CI52" s="19" t="n">
        <v>672060.5689038</v>
      </c>
      <c r="CJ52" s="18" t="n">
        <v>50</v>
      </c>
      <c r="CK52" s="18" t="n">
        <v>5</v>
      </c>
      <c r="CL52" s="19" t="n">
        <v>64175.9782605</v>
      </c>
      <c r="CM52" s="20" t="n">
        <v>560</v>
      </c>
      <c r="CN52" s="20" t="n">
        <v>56</v>
      </c>
      <c r="CO52" s="21" t="n">
        <v>736236.5471643</v>
      </c>
      <c r="CP52" s="18" t="n">
        <v>710</v>
      </c>
      <c r="CQ52" s="18" t="n">
        <v>73</v>
      </c>
      <c r="CR52" s="19" t="n">
        <v>961969.0496074</v>
      </c>
      <c r="CS52" s="18" t="n">
        <v>70</v>
      </c>
      <c r="CT52" s="18" t="n">
        <v>7</v>
      </c>
      <c r="CU52" s="19" t="n">
        <v>89846.3695647</v>
      </c>
      <c r="CV52" s="20" t="n">
        <v>780</v>
      </c>
      <c r="CW52" s="20" t="n">
        <v>80</v>
      </c>
      <c r="CX52" s="21" t="n">
        <v>1051815.4191721</v>
      </c>
      <c r="CY52" s="18" t="n">
        <v>650</v>
      </c>
      <c r="CZ52" s="18" t="n">
        <v>67</v>
      </c>
      <c r="DA52" s="19" t="n">
        <v>882903.1003246</v>
      </c>
      <c r="DB52" s="18" t="n">
        <v>60</v>
      </c>
      <c r="DC52" s="18" t="n">
        <v>6</v>
      </c>
      <c r="DD52" s="19" t="n">
        <v>77011.1739126</v>
      </c>
      <c r="DE52" s="20" t="n">
        <v>710</v>
      </c>
      <c r="DF52" s="20" t="n">
        <v>73</v>
      </c>
      <c r="DG52" s="21" t="n">
        <v>959914.2742372</v>
      </c>
      <c r="DH52" s="18" t="n">
        <v>605</v>
      </c>
      <c r="DI52" s="18" t="n">
        <v>62</v>
      </c>
      <c r="DJ52" s="19" t="n">
        <v>817014.8092556</v>
      </c>
      <c r="DK52" s="18" t="n">
        <v>50</v>
      </c>
      <c r="DL52" s="18" t="n">
        <v>5</v>
      </c>
      <c r="DM52" s="19" t="n">
        <v>64175.9782605</v>
      </c>
      <c r="DN52" s="20" t="n">
        <v>655</v>
      </c>
      <c r="DO52" s="20" t="n">
        <v>67</v>
      </c>
      <c r="DP52" s="21" t="n">
        <v>881190.7875161</v>
      </c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</row>
    <row r="53" s="2" customFormat="true" ht="13.5" hidden="false" customHeight="true" outlineLevel="0" collapsed="false">
      <c r="A53" s="9" t="n">
        <f aca="false">A52+1</f>
        <v>35</v>
      </c>
      <c r="B53" s="9" t="n">
        <v>110056</v>
      </c>
      <c r="C53" s="18" t="s">
        <v>64</v>
      </c>
      <c r="D53" s="18" t="n">
        <v>5761</v>
      </c>
      <c r="E53" s="18" t="n">
        <v>588</v>
      </c>
      <c r="F53" s="19" t="n">
        <v>7776598.019977</v>
      </c>
      <c r="G53" s="18" t="n">
        <v>76</v>
      </c>
      <c r="H53" s="18" t="n">
        <v>9</v>
      </c>
      <c r="I53" s="19" t="n">
        <v>113201.98</v>
      </c>
      <c r="J53" s="20" t="n">
        <v>5837</v>
      </c>
      <c r="K53" s="20" t="n">
        <v>597</v>
      </c>
      <c r="L53" s="21" t="n">
        <v>7889799.999977</v>
      </c>
      <c r="M53" s="18" t="n">
        <v>388</v>
      </c>
      <c r="N53" s="18" t="n">
        <v>40</v>
      </c>
      <c r="O53" s="19" t="n">
        <v>492445.69</v>
      </c>
      <c r="P53" s="18" t="n">
        <v>1</v>
      </c>
      <c r="Q53" s="18" t="n">
        <v>1</v>
      </c>
      <c r="R53" s="19" t="n">
        <v>12330.16</v>
      </c>
      <c r="S53" s="20" t="n">
        <v>389</v>
      </c>
      <c r="T53" s="20" t="n">
        <v>41</v>
      </c>
      <c r="U53" s="21" t="n">
        <v>504775.85</v>
      </c>
      <c r="V53" s="18" t="n">
        <v>478</v>
      </c>
      <c r="W53" s="18" t="n">
        <v>48</v>
      </c>
      <c r="X53" s="19" t="n">
        <v>630492.18</v>
      </c>
      <c r="Y53" s="18" t="n">
        <v>0</v>
      </c>
      <c r="Z53" s="18" t="n">
        <v>0</v>
      </c>
      <c r="AA53" s="19" t="n">
        <v>0</v>
      </c>
      <c r="AB53" s="20" t="n">
        <v>478</v>
      </c>
      <c r="AC53" s="20" t="n">
        <v>48</v>
      </c>
      <c r="AD53" s="21" t="n">
        <v>630492.18</v>
      </c>
      <c r="AE53" s="18" t="n">
        <v>327</v>
      </c>
      <c r="AF53" s="18" t="n">
        <v>54</v>
      </c>
      <c r="AG53" s="19" t="n">
        <v>756115.9737232</v>
      </c>
      <c r="AH53" s="18" t="n">
        <v>7</v>
      </c>
      <c r="AI53" s="18" t="n">
        <v>1</v>
      </c>
      <c r="AJ53" s="19" t="n">
        <v>12755.82</v>
      </c>
      <c r="AK53" s="20" t="n">
        <v>334</v>
      </c>
      <c r="AL53" s="20" t="n">
        <v>55</v>
      </c>
      <c r="AM53" s="21" t="n">
        <v>768871.7937232</v>
      </c>
      <c r="AN53" s="18" t="n">
        <v>524</v>
      </c>
      <c r="AO53" s="18" t="n">
        <v>51</v>
      </c>
      <c r="AP53" s="19" t="n">
        <v>674382.8542353</v>
      </c>
      <c r="AQ53" s="18" t="n">
        <v>32</v>
      </c>
      <c r="AR53" s="18" t="n">
        <v>3</v>
      </c>
      <c r="AS53" s="19" t="n">
        <v>37764</v>
      </c>
      <c r="AT53" s="20" t="n">
        <v>556</v>
      </c>
      <c r="AU53" s="20" t="n">
        <v>54</v>
      </c>
      <c r="AV53" s="21" t="n">
        <v>712146.8542353</v>
      </c>
      <c r="AW53" s="18" t="n">
        <v>524</v>
      </c>
      <c r="AX53" s="18" t="n">
        <v>51</v>
      </c>
      <c r="AY53" s="19" t="n">
        <v>674382.8542353</v>
      </c>
      <c r="AZ53" s="18" t="n">
        <v>0</v>
      </c>
      <c r="BA53" s="18" t="n">
        <v>0</v>
      </c>
      <c r="BB53" s="19" t="n">
        <v>0</v>
      </c>
      <c r="BC53" s="20" t="n">
        <v>524</v>
      </c>
      <c r="BD53" s="20" t="n">
        <v>51</v>
      </c>
      <c r="BE53" s="21" t="n">
        <v>674382.8542353</v>
      </c>
      <c r="BF53" s="18" t="n">
        <v>527</v>
      </c>
      <c r="BG53" s="18" t="n">
        <v>51</v>
      </c>
      <c r="BH53" s="19" t="n">
        <v>674382.8542353</v>
      </c>
      <c r="BI53" s="18" t="n">
        <v>0</v>
      </c>
      <c r="BJ53" s="18" t="n">
        <v>0</v>
      </c>
      <c r="BK53" s="19" t="n">
        <v>0</v>
      </c>
      <c r="BL53" s="20" t="n">
        <v>527</v>
      </c>
      <c r="BM53" s="20" t="n">
        <v>51</v>
      </c>
      <c r="BN53" s="21" t="n">
        <v>674382.8542353</v>
      </c>
      <c r="BO53" s="18" t="n">
        <v>370</v>
      </c>
      <c r="BP53" s="18" t="n">
        <v>36</v>
      </c>
      <c r="BQ53" s="19" t="n">
        <v>476034.9559308</v>
      </c>
      <c r="BR53" s="18" t="n">
        <v>10</v>
      </c>
      <c r="BS53" s="18" t="n">
        <v>1</v>
      </c>
      <c r="BT53" s="19" t="n">
        <v>12588</v>
      </c>
      <c r="BU53" s="20" t="n">
        <v>380</v>
      </c>
      <c r="BV53" s="20" t="n">
        <v>37</v>
      </c>
      <c r="BW53" s="21" t="n">
        <v>488622.9559308</v>
      </c>
      <c r="BX53" s="18" t="n">
        <v>369</v>
      </c>
      <c r="BY53" s="18" t="n">
        <v>36</v>
      </c>
      <c r="BZ53" s="19" t="n">
        <v>476034.9559308</v>
      </c>
      <c r="CA53" s="18" t="n">
        <v>0</v>
      </c>
      <c r="CB53" s="18" t="n">
        <v>0</v>
      </c>
      <c r="CC53" s="19" t="n">
        <v>0</v>
      </c>
      <c r="CD53" s="20" t="n">
        <v>369</v>
      </c>
      <c r="CE53" s="20" t="n">
        <v>36</v>
      </c>
      <c r="CF53" s="21" t="n">
        <v>476034.9559308</v>
      </c>
      <c r="CG53" s="18" t="n">
        <v>370</v>
      </c>
      <c r="CH53" s="18" t="n">
        <v>39</v>
      </c>
      <c r="CI53" s="19" t="n">
        <v>515704.5355917</v>
      </c>
      <c r="CJ53" s="18" t="n">
        <v>0</v>
      </c>
      <c r="CK53" s="18" t="n">
        <v>0</v>
      </c>
      <c r="CL53" s="19" t="n">
        <v>0</v>
      </c>
      <c r="CM53" s="20" t="n">
        <v>370</v>
      </c>
      <c r="CN53" s="20" t="n">
        <v>39</v>
      </c>
      <c r="CO53" s="21" t="n">
        <v>515704.5355917</v>
      </c>
      <c r="CP53" s="18" t="n">
        <v>627</v>
      </c>
      <c r="CQ53" s="18" t="n">
        <v>61</v>
      </c>
      <c r="CR53" s="19" t="n">
        <v>806614.7864383</v>
      </c>
      <c r="CS53" s="18" t="n">
        <v>18</v>
      </c>
      <c r="CT53" s="18" t="n">
        <v>2</v>
      </c>
      <c r="CU53" s="19" t="n">
        <v>25176</v>
      </c>
      <c r="CV53" s="20" t="n">
        <v>645</v>
      </c>
      <c r="CW53" s="20" t="n">
        <v>63</v>
      </c>
      <c r="CX53" s="21" t="n">
        <v>831790.7864383</v>
      </c>
      <c r="CY53" s="18" t="n">
        <v>627</v>
      </c>
      <c r="CZ53" s="18" t="n">
        <v>60</v>
      </c>
      <c r="DA53" s="19" t="n">
        <v>793391.593218</v>
      </c>
      <c r="DB53" s="18" t="n">
        <v>8</v>
      </c>
      <c r="DC53" s="18" t="n">
        <v>1</v>
      </c>
      <c r="DD53" s="19" t="n">
        <v>12588</v>
      </c>
      <c r="DE53" s="20" t="n">
        <v>635</v>
      </c>
      <c r="DF53" s="20" t="n">
        <v>61</v>
      </c>
      <c r="DG53" s="21" t="n">
        <v>805979.593218</v>
      </c>
      <c r="DH53" s="18" t="n">
        <v>630</v>
      </c>
      <c r="DI53" s="18" t="n">
        <v>61</v>
      </c>
      <c r="DJ53" s="19" t="n">
        <v>806614.7864383</v>
      </c>
      <c r="DK53" s="18" t="n">
        <v>0</v>
      </c>
      <c r="DL53" s="18" t="n">
        <v>0</v>
      </c>
      <c r="DM53" s="19" t="n">
        <v>0</v>
      </c>
      <c r="DN53" s="20" t="n">
        <v>630</v>
      </c>
      <c r="DO53" s="20" t="n">
        <v>61</v>
      </c>
      <c r="DP53" s="21" t="n">
        <v>806614.7864383</v>
      </c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</row>
    <row r="54" s="2" customFormat="true" ht="13.5" hidden="false" customHeight="true" outlineLevel="0" collapsed="false">
      <c r="A54" s="9" t="n">
        <f aca="false">A53+1</f>
        <v>36</v>
      </c>
      <c r="B54" s="9" t="n">
        <v>110057</v>
      </c>
      <c r="C54" s="18" t="s">
        <v>65</v>
      </c>
      <c r="D54" s="18" t="n">
        <v>274</v>
      </c>
      <c r="E54" s="18" t="n">
        <v>27</v>
      </c>
      <c r="F54" s="19" t="n">
        <v>300659.1797</v>
      </c>
      <c r="G54" s="18" t="n">
        <v>4654</v>
      </c>
      <c r="H54" s="18" t="n">
        <v>471</v>
      </c>
      <c r="I54" s="19" t="n">
        <v>5308733.82001</v>
      </c>
      <c r="J54" s="20" t="n">
        <v>4928</v>
      </c>
      <c r="K54" s="20" t="n">
        <v>498</v>
      </c>
      <c r="L54" s="21" t="n">
        <v>5609392.99971</v>
      </c>
      <c r="M54" s="18" t="n">
        <v>20</v>
      </c>
      <c r="N54" s="18" t="n">
        <v>2</v>
      </c>
      <c r="O54" s="19" t="n">
        <v>21667.28</v>
      </c>
      <c r="P54" s="18" t="n">
        <v>488</v>
      </c>
      <c r="Q54" s="18" t="n">
        <v>52</v>
      </c>
      <c r="R54" s="19" t="n">
        <v>538517.22</v>
      </c>
      <c r="S54" s="20" t="n">
        <v>508</v>
      </c>
      <c r="T54" s="20" t="n">
        <v>54</v>
      </c>
      <c r="U54" s="21" t="n">
        <v>560184.5</v>
      </c>
      <c r="V54" s="18" t="n">
        <v>30</v>
      </c>
      <c r="W54" s="18" t="n">
        <v>3</v>
      </c>
      <c r="X54" s="19" t="n">
        <v>28727.41</v>
      </c>
      <c r="Y54" s="18" t="n">
        <v>451</v>
      </c>
      <c r="Z54" s="18" t="n">
        <v>48</v>
      </c>
      <c r="AA54" s="19" t="n">
        <v>521718.95</v>
      </c>
      <c r="AB54" s="20" t="n">
        <v>481</v>
      </c>
      <c r="AC54" s="20" t="n">
        <v>51</v>
      </c>
      <c r="AD54" s="21" t="n">
        <v>550446.36</v>
      </c>
      <c r="AE54" s="18" t="n">
        <v>14</v>
      </c>
      <c r="AF54" s="18" t="n">
        <v>1</v>
      </c>
      <c r="AG54" s="19" t="n">
        <v>14680.17</v>
      </c>
      <c r="AH54" s="18" t="n">
        <v>257</v>
      </c>
      <c r="AI54" s="18" t="n">
        <v>21</v>
      </c>
      <c r="AJ54" s="19" t="n">
        <v>308850.721999999</v>
      </c>
      <c r="AK54" s="20" t="n">
        <v>271</v>
      </c>
      <c r="AL54" s="20" t="n">
        <v>22</v>
      </c>
      <c r="AM54" s="21" t="n">
        <v>323530.891999999</v>
      </c>
      <c r="AN54" s="18" t="n">
        <v>20</v>
      </c>
      <c r="AO54" s="18" t="n">
        <v>2</v>
      </c>
      <c r="AP54" s="19" t="n">
        <v>22436.8</v>
      </c>
      <c r="AQ54" s="18" t="n">
        <v>440</v>
      </c>
      <c r="AR54" s="18" t="n">
        <v>44</v>
      </c>
      <c r="AS54" s="19" t="n">
        <v>501287.6</v>
      </c>
      <c r="AT54" s="20" t="n">
        <v>460</v>
      </c>
      <c r="AU54" s="20" t="n">
        <v>46</v>
      </c>
      <c r="AV54" s="21" t="n">
        <v>523724.4</v>
      </c>
      <c r="AW54" s="18" t="n">
        <v>29</v>
      </c>
      <c r="AX54" s="18" t="n">
        <v>3</v>
      </c>
      <c r="AY54" s="19" t="n">
        <v>32533.3599</v>
      </c>
      <c r="AZ54" s="18" t="n">
        <v>381</v>
      </c>
      <c r="BA54" s="18" t="n">
        <v>39</v>
      </c>
      <c r="BB54" s="19" t="n">
        <v>434069.4891</v>
      </c>
      <c r="BC54" s="20" t="n">
        <v>410</v>
      </c>
      <c r="BD54" s="20" t="n">
        <v>42</v>
      </c>
      <c r="BE54" s="21" t="n">
        <v>466602.849</v>
      </c>
      <c r="BF54" s="18" t="n">
        <v>20</v>
      </c>
      <c r="BG54" s="18" t="n">
        <v>2</v>
      </c>
      <c r="BH54" s="19" t="n">
        <v>22436.8</v>
      </c>
      <c r="BI54" s="18" t="n">
        <v>434</v>
      </c>
      <c r="BJ54" s="18" t="n">
        <v>44</v>
      </c>
      <c r="BK54" s="19" t="n">
        <v>494451.8612</v>
      </c>
      <c r="BL54" s="20" t="n">
        <v>454</v>
      </c>
      <c r="BM54" s="20" t="n">
        <v>46</v>
      </c>
      <c r="BN54" s="21" t="n">
        <v>516888.6612</v>
      </c>
      <c r="BO54" s="18" t="n">
        <v>20</v>
      </c>
      <c r="BP54" s="18" t="n">
        <v>2</v>
      </c>
      <c r="BQ54" s="19" t="n">
        <v>22436.8</v>
      </c>
      <c r="BR54" s="18" t="n">
        <v>230</v>
      </c>
      <c r="BS54" s="18" t="n">
        <v>23</v>
      </c>
      <c r="BT54" s="19" t="n">
        <v>262036.7</v>
      </c>
      <c r="BU54" s="20" t="n">
        <v>250</v>
      </c>
      <c r="BV54" s="20" t="n">
        <v>25</v>
      </c>
      <c r="BW54" s="21" t="n">
        <v>284473.5</v>
      </c>
      <c r="BX54" s="18" t="n">
        <v>11</v>
      </c>
      <c r="BY54" s="18" t="n">
        <v>1</v>
      </c>
      <c r="BZ54" s="19" t="n">
        <v>12340.24</v>
      </c>
      <c r="CA54" s="18" t="n">
        <v>240</v>
      </c>
      <c r="CB54" s="18" t="n">
        <v>24</v>
      </c>
      <c r="CC54" s="19" t="n">
        <v>273429.6</v>
      </c>
      <c r="CD54" s="20" t="n">
        <v>251</v>
      </c>
      <c r="CE54" s="20" t="n">
        <v>25</v>
      </c>
      <c r="CF54" s="21" t="n">
        <v>285769.84</v>
      </c>
      <c r="CG54" s="18" t="n">
        <v>30</v>
      </c>
      <c r="CH54" s="18" t="n">
        <v>3</v>
      </c>
      <c r="CI54" s="19" t="n">
        <v>33655.2</v>
      </c>
      <c r="CJ54" s="18" t="n">
        <v>424</v>
      </c>
      <c r="CK54" s="18" t="n">
        <v>43</v>
      </c>
      <c r="CL54" s="19" t="n">
        <v>483058.9599</v>
      </c>
      <c r="CM54" s="20" t="n">
        <v>454</v>
      </c>
      <c r="CN54" s="20" t="n">
        <v>46</v>
      </c>
      <c r="CO54" s="21" t="n">
        <v>516714.1599</v>
      </c>
      <c r="CP54" s="18" t="n">
        <v>30</v>
      </c>
      <c r="CQ54" s="18" t="n">
        <v>3</v>
      </c>
      <c r="CR54" s="19" t="n">
        <v>33655.2</v>
      </c>
      <c r="CS54" s="18" t="n">
        <v>440</v>
      </c>
      <c r="CT54" s="18" t="n">
        <v>45</v>
      </c>
      <c r="CU54" s="19" t="n">
        <v>501287.598</v>
      </c>
      <c r="CV54" s="20" t="n">
        <v>470</v>
      </c>
      <c r="CW54" s="20" t="n">
        <v>48</v>
      </c>
      <c r="CX54" s="21" t="n">
        <v>534942.798</v>
      </c>
      <c r="CY54" s="18" t="n">
        <v>20</v>
      </c>
      <c r="CZ54" s="18" t="n">
        <v>2</v>
      </c>
      <c r="DA54" s="19" t="n">
        <v>22436.8</v>
      </c>
      <c r="DB54" s="18" t="n">
        <v>450</v>
      </c>
      <c r="DC54" s="18" t="n">
        <v>45</v>
      </c>
      <c r="DD54" s="19" t="n">
        <v>512680.5</v>
      </c>
      <c r="DE54" s="20" t="n">
        <v>470</v>
      </c>
      <c r="DF54" s="20" t="n">
        <v>47</v>
      </c>
      <c r="DG54" s="21" t="n">
        <v>535117.3</v>
      </c>
      <c r="DH54" s="18" t="n">
        <v>30</v>
      </c>
      <c r="DI54" s="18" t="n">
        <v>3</v>
      </c>
      <c r="DJ54" s="19" t="n">
        <v>33653.1198</v>
      </c>
      <c r="DK54" s="18" t="n">
        <v>419</v>
      </c>
      <c r="DL54" s="18" t="n">
        <v>43</v>
      </c>
      <c r="DM54" s="19" t="n">
        <v>477344.61981</v>
      </c>
      <c r="DN54" s="20" t="n">
        <v>449</v>
      </c>
      <c r="DO54" s="20" t="n">
        <v>46</v>
      </c>
      <c r="DP54" s="21" t="n">
        <v>510997.73961</v>
      </c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</row>
    <row r="55" s="2" customFormat="true" ht="13.5" hidden="false" customHeight="true" outlineLevel="0" collapsed="false">
      <c r="A55" s="9" t="n">
        <f aca="false">A54+1</f>
        <v>37</v>
      </c>
      <c r="B55" s="9" t="n">
        <v>110058</v>
      </c>
      <c r="C55" s="18" t="s">
        <v>66</v>
      </c>
      <c r="D55" s="18" t="n">
        <v>5931</v>
      </c>
      <c r="E55" s="18" t="n">
        <v>634</v>
      </c>
      <c r="F55" s="19" t="n">
        <v>6725136</v>
      </c>
      <c r="G55" s="18" t="n">
        <v>21973</v>
      </c>
      <c r="H55" s="18" t="n">
        <v>2349</v>
      </c>
      <c r="I55" s="19" t="n">
        <v>25005022</v>
      </c>
      <c r="J55" s="20" t="n">
        <v>27904</v>
      </c>
      <c r="K55" s="20" t="n">
        <v>2983</v>
      </c>
      <c r="L55" s="21" t="n">
        <v>31730158</v>
      </c>
      <c r="M55" s="18" t="n">
        <v>493</v>
      </c>
      <c r="N55" s="18" t="n">
        <v>51</v>
      </c>
      <c r="O55" s="19" t="n">
        <v>564140.64</v>
      </c>
      <c r="P55" s="18" t="n">
        <v>1752</v>
      </c>
      <c r="Q55" s="18" t="n">
        <v>185</v>
      </c>
      <c r="R55" s="19" t="n">
        <v>1982069.55</v>
      </c>
      <c r="S55" s="20" t="n">
        <v>2245</v>
      </c>
      <c r="T55" s="20" t="n">
        <v>236</v>
      </c>
      <c r="U55" s="21" t="n">
        <v>2546210.19</v>
      </c>
      <c r="V55" s="18" t="n">
        <v>401</v>
      </c>
      <c r="W55" s="18" t="n">
        <v>55</v>
      </c>
      <c r="X55" s="19" t="n">
        <v>535839.27</v>
      </c>
      <c r="Y55" s="18" t="n">
        <v>1554</v>
      </c>
      <c r="Z55" s="18" t="n">
        <v>200</v>
      </c>
      <c r="AA55" s="19" t="n">
        <v>1945064.97</v>
      </c>
      <c r="AB55" s="20" t="n">
        <v>1955</v>
      </c>
      <c r="AC55" s="20" t="n">
        <v>255</v>
      </c>
      <c r="AD55" s="21" t="n">
        <v>2480904.24</v>
      </c>
      <c r="AE55" s="18" t="n">
        <v>637</v>
      </c>
      <c r="AF55" s="18" t="n">
        <v>58</v>
      </c>
      <c r="AG55" s="19" t="n">
        <v>639645.175173502</v>
      </c>
      <c r="AH55" s="18" t="n">
        <v>2372</v>
      </c>
      <c r="AI55" s="18" t="n">
        <v>223</v>
      </c>
      <c r="AJ55" s="19" t="n">
        <v>2545003.99681566</v>
      </c>
      <c r="AK55" s="20" t="n">
        <v>3009</v>
      </c>
      <c r="AL55" s="20" t="n">
        <v>281</v>
      </c>
      <c r="AM55" s="21" t="n">
        <v>3184649.17198917</v>
      </c>
      <c r="AN55" s="18" t="n">
        <v>471</v>
      </c>
      <c r="AO55" s="18" t="n">
        <v>51</v>
      </c>
      <c r="AP55" s="19" t="n">
        <v>540980.971608833</v>
      </c>
      <c r="AQ55" s="18" t="n">
        <v>1744</v>
      </c>
      <c r="AR55" s="18" t="n">
        <v>186</v>
      </c>
      <c r="AS55" s="19" t="n">
        <v>1979963.42784163</v>
      </c>
      <c r="AT55" s="20" t="n">
        <v>2215</v>
      </c>
      <c r="AU55" s="20" t="n">
        <v>237</v>
      </c>
      <c r="AV55" s="21" t="n">
        <v>2520944.39945047</v>
      </c>
      <c r="AW55" s="18" t="n">
        <v>525</v>
      </c>
      <c r="AX55" s="18" t="n">
        <v>56</v>
      </c>
      <c r="AY55" s="19" t="n">
        <v>594018.321766562</v>
      </c>
      <c r="AZ55" s="18" t="n">
        <v>1939</v>
      </c>
      <c r="BA55" s="18" t="n">
        <v>209</v>
      </c>
      <c r="BB55" s="19" t="n">
        <v>2224797.61515539</v>
      </c>
      <c r="BC55" s="20" t="n">
        <v>2464</v>
      </c>
      <c r="BD55" s="20" t="n">
        <v>265</v>
      </c>
      <c r="BE55" s="21" t="n">
        <v>2818815.93692195</v>
      </c>
      <c r="BF55" s="18" t="n">
        <v>524</v>
      </c>
      <c r="BG55" s="18" t="n">
        <v>56</v>
      </c>
      <c r="BH55" s="19" t="n">
        <v>594018.321766562</v>
      </c>
      <c r="BI55" s="18" t="n">
        <v>1940</v>
      </c>
      <c r="BJ55" s="18" t="n">
        <v>206</v>
      </c>
      <c r="BK55" s="19" t="n">
        <v>2192862.72115794</v>
      </c>
      <c r="BL55" s="20" t="n">
        <v>2464</v>
      </c>
      <c r="BM55" s="20" t="n">
        <v>262</v>
      </c>
      <c r="BN55" s="21" t="n">
        <v>2786881.0429245</v>
      </c>
      <c r="BO55" s="18" t="n">
        <v>381</v>
      </c>
      <c r="BP55" s="18" t="n">
        <v>41</v>
      </c>
      <c r="BQ55" s="19" t="n">
        <v>434906.271293375</v>
      </c>
      <c r="BR55" s="18" t="n">
        <v>1411</v>
      </c>
      <c r="BS55" s="18" t="n">
        <v>150</v>
      </c>
      <c r="BT55" s="19" t="n">
        <v>1596744.69987229</v>
      </c>
      <c r="BU55" s="20" t="n">
        <v>1792</v>
      </c>
      <c r="BV55" s="20" t="n">
        <v>191</v>
      </c>
      <c r="BW55" s="21" t="n">
        <v>2031650.97116566</v>
      </c>
      <c r="BX55" s="18" t="n">
        <v>402</v>
      </c>
      <c r="BY55" s="18" t="n">
        <v>43</v>
      </c>
      <c r="BZ55" s="19" t="n">
        <v>456121.211356467</v>
      </c>
      <c r="CA55" s="18" t="n">
        <v>1490</v>
      </c>
      <c r="CB55" s="18" t="n">
        <v>159</v>
      </c>
      <c r="CC55" s="19" t="n">
        <v>1692549.38186462</v>
      </c>
      <c r="CD55" s="20" t="n">
        <v>1892</v>
      </c>
      <c r="CE55" s="20" t="n">
        <v>202</v>
      </c>
      <c r="CF55" s="21" t="n">
        <v>2148670.59322109</v>
      </c>
      <c r="CG55" s="18" t="n">
        <v>486</v>
      </c>
      <c r="CH55" s="18" t="n">
        <v>51</v>
      </c>
      <c r="CI55" s="19" t="n">
        <v>540980.971608833</v>
      </c>
      <c r="CJ55" s="18" t="n">
        <v>1804</v>
      </c>
      <c r="CK55" s="18" t="n">
        <v>193</v>
      </c>
      <c r="CL55" s="19" t="n">
        <v>2054478.18050234</v>
      </c>
      <c r="CM55" s="20" t="n">
        <v>2290</v>
      </c>
      <c r="CN55" s="20" t="n">
        <v>244</v>
      </c>
      <c r="CO55" s="21" t="n">
        <v>2595459.15211117</v>
      </c>
      <c r="CP55" s="18" t="n">
        <v>525</v>
      </c>
      <c r="CQ55" s="18" t="n">
        <v>56</v>
      </c>
      <c r="CR55" s="19" t="n">
        <v>594018.321766562</v>
      </c>
      <c r="CS55" s="18" t="n">
        <v>1942</v>
      </c>
      <c r="CT55" s="18" t="n">
        <v>208</v>
      </c>
      <c r="CU55" s="19" t="n">
        <v>2214152.65048957</v>
      </c>
      <c r="CV55" s="20" t="n">
        <v>2467</v>
      </c>
      <c r="CW55" s="20" t="n">
        <v>264</v>
      </c>
      <c r="CX55" s="21" t="n">
        <v>2808170.97225613</v>
      </c>
      <c r="CY55" s="18" t="n">
        <v>552</v>
      </c>
      <c r="CZ55" s="18" t="n">
        <v>59</v>
      </c>
      <c r="DA55" s="19" t="n">
        <v>625840.731861199</v>
      </c>
      <c r="DB55" s="18" t="n">
        <v>2045</v>
      </c>
      <c r="DC55" s="18" t="n">
        <v>219</v>
      </c>
      <c r="DD55" s="19" t="n">
        <v>2331247.26181354</v>
      </c>
      <c r="DE55" s="20" t="n">
        <v>2597</v>
      </c>
      <c r="DF55" s="20" t="n">
        <v>278</v>
      </c>
      <c r="DG55" s="21" t="n">
        <v>2957087.99367474</v>
      </c>
      <c r="DH55" s="18" t="n">
        <v>534</v>
      </c>
      <c r="DI55" s="18" t="n">
        <v>57</v>
      </c>
      <c r="DJ55" s="19" t="n">
        <v>604625.791798107</v>
      </c>
      <c r="DK55" s="18" t="n">
        <v>1980</v>
      </c>
      <c r="DL55" s="18" t="n">
        <v>211</v>
      </c>
      <c r="DM55" s="19" t="n">
        <v>2246087.54448702</v>
      </c>
      <c r="DN55" s="20" t="n">
        <v>2514</v>
      </c>
      <c r="DO55" s="20" t="n">
        <v>268</v>
      </c>
      <c r="DP55" s="21" t="n">
        <v>2850713.33628512</v>
      </c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</row>
    <row r="56" s="2" customFormat="true" ht="13.5" hidden="false" customHeight="true" outlineLevel="0" collapsed="false">
      <c r="A56" s="9" t="n">
        <f aca="false">A55+1</f>
        <v>38</v>
      </c>
      <c r="B56" s="9" t="n">
        <v>110059</v>
      </c>
      <c r="C56" s="18" t="s">
        <v>67</v>
      </c>
      <c r="D56" s="18" t="n">
        <v>804</v>
      </c>
      <c r="E56" s="18" t="n">
        <v>82</v>
      </c>
      <c r="F56" s="19" t="n">
        <v>935093.397314639</v>
      </c>
      <c r="G56" s="18" t="n">
        <v>5561</v>
      </c>
      <c r="H56" s="18" t="n">
        <v>558</v>
      </c>
      <c r="I56" s="19" t="n">
        <v>6671706.60268509</v>
      </c>
      <c r="J56" s="20" t="n">
        <v>6365</v>
      </c>
      <c r="K56" s="20" t="n">
        <v>640</v>
      </c>
      <c r="L56" s="21" t="n">
        <v>7606799.99999973</v>
      </c>
      <c r="M56" s="18" t="n">
        <v>70</v>
      </c>
      <c r="N56" s="18" t="n">
        <v>7</v>
      </c>
      <c r="O56" s="19" t="n">
        <v>83747.67</v>
      </c>
      <c r="P56" s="18" t="n">
        <v>558</v>
      </c>
      <c r="Q56" s="18" t="n">
        <v>58</v>
      </c>
      <c r="R56" s="19" t="n">
        <v>664381.9</v>
      </c>
      <c r="S56" s="20" t="n">
        <v>628</v>
      </c>
      <c r="T56" s="20" t="n">
        <v>65</v>
      </c>
      <c r="U56" s="21" t="n">
        <v>748129.57</v>
      </c>
      <c r="V56" s="18" t="n">
        <v>110</v>
      </c>
      <c r="W56" s="18" t="n">
        <v>12</v>
      </c>
      <c r="X56" s="19" t="n">
        <v>131220.9</v>
      </c>
      <c r="Y56" s="18" t="n">
        <v>543</v>
      </c>
      <c r="Z56" s="18" t="n">
        <v>56</v>
      </c>
      <c r="AA56" s="19" t="n">
        <v>641740.81</v>
      </c>
      <c r="AB56" s="20" t="n">
        <v>653</v>
      </c>
      <c r="AC56" s="20" t="n">
        <v>68</v>
      </c>
      <c r="AD56" s="21" t="n">
        <v>772961.71</v>
      </c>
      <c r="AE56" s="18" t="n">
        <v>95</v>
      </c>
      <c r="AF56" s="18" t="n">
        <v>10</v>
      </c>
      <c r="AG56" s="19" t="n">
        <v>115855.74</v>
      </c>
      <c r="AH56" s="18" t="n">
        <v>584</v>
      </c>
      <c r="AI56" s="18" t="n">
        <v>62</v>
      </c>
      <c r="AJ56" s="19" t="n">
        <v>703925.508524088</v>
      </c>
      <c r="AK56" s="20" t="n">
        <v>679</v>
      </c>
      <c r="AL56" s="20" t="n">
        <v>72</v>
      </c>
      <c r="AM56" s="21" t="n">
        <v>819781.248524088</v>
      </c>
      <c r="AN56" s="18" t="n">
        <v>58</v>
      </c>
      <c r="AO56" s="18" t="n">
        <v>6</v>
      </c>
      <c r="AP56" s="19" t="n">
        <v>65704.5403624348</v>
      </c>
      <c r="AQ56" s="18" t="n">
        <v>675</v>
      </c>
      <c r="AR56" s="18" t="n">
        <v>68</v>
      </c>
      <c r="AS56" s="19" t="n">
        <v>811121.639458117</v>
      </c>
      <c r="AT56" s="20" t="n">
        <v>733</v>
      </c>
      <c r="AU56" s="20" t="n">
        <v>74</v>
      </c>
      <c r="AV56" s="21" t="n">
        <v>876826.179820552</v>
      </c>
      <c r="AW56" s="18" t="n">
        <v>74</v>
      </c>
      <c r="AX56" s="18" t="n">
        <v>7</v>
      </c>
      <c r="AY56" s="19" t="n">
        <v>86659.7166392084</v>
      </c>
      <c r="AZ56" s="18" t="n">
        <v>521</v>
      </c>
      <c r="BA56" s="18" t="n">
        <v>52</v>
      </c>
      <c r="BB56" s="19" t="n">
        <v>627365.440778024</v>
      </c>
      <c r="BC56" s="20" t="n">
        <v>595</v>
      </c>
      <c r="BD56" s="20" t="n">
        <v>59</v>
      </c>
      <c r="BE56" s="21" t="n">
        <v>714025.157417232</v>
      </c>
      <c r="BF56" s="18" t="n">
        <v>124</v>
      </c>
      <c r="BG56" s="18" t="n">
        <v>12</v>
      </c>
      <c r="BH56" s="19" t="n">
        <v>142640.355848432</v>
      </c>
      <c r="BI56" s="18" t="n">
        <v>540</v>
      </c>
      <c r="BJ56" s="18" t="n">
        <v>52</v>
      </c>
      <c r="BK56" s="19" t="n">
        <v>651615.291420607</v>
      </c>
      <c r="BL56" s="20" t="n">
        <v>664</v>
      </c>
      <c r="BM56" s="20" t="n">
        <v>64</v>
      </c>
      <c r="BN56" s="21" t="n">
        <v>794255.647269039</v>
      </c>
      <c r="BO56" s="18" t="n">
        <v>14</v>
      </c>
      <c r="BP56" s="18" t="n">
        <v>1</v>
      </c>
      <c r="BQ56" s="19" t="n">
        <v>15859.7166392084</v>
      </c>
      <c r="BR56" s="18" t="n">
        <v>256</v>
      </c>
      <c r="BS56" s="18" t="n">
        <v>25</v>
      </c>
      <c r="BT56" s="19" t="n">
        <v>307625.392150042</v>
      </c>
      <c r="BU56" s="20" t="n">
        <v>270</v>
      </c>
      <c r="BV56" s="20" t="n">
        <v>26</v>
      </c>
      <c r="BW56" s="21" t="n">
        <v>323485.10878925</v>
      </c>
      <c r="BX56" s="18" t="n">
        <v>0</v>
      </c>
      <c r="BY56" s="18" t="n">
        <v>0</v>
      </c>
      <c r="BZ56" s="19" t="n">
        <v>0</v>
      </c>
      <c r="CA56" s="18" t="n">
        <v>0</v>
      </c>
      <c r="CB56" s="18" t="n">
        <v>0</v>
      </c>
      <c r="CC56" s="19" t="n">
        <v>0</v>
      </c>
      <c r="CD56" s="20" t="n">
        <v>0</v>
      </c>
      <c r="CE56" s="20" t="n">
        <v>0</v>
      </c>
      <c r="CF56" s="21" t="n">
        <v>0</v>
      </c>
      <c r="CG56" s="18" t="n">
        <v>25</v>
      </c>
      <c r="CH56" s="18" t="n">
        <v>3</v>
      </c>
      <c r="CI56" s="19" t="n">
        <v>28320.922570015</v>
      </c>
      <c r="CJ56" s="18" t="n">
        <v>273</v>
      </c>
      <c r="CK56" s="18" t="n">
        <v>26</v>
      </c>
      <c r="CL56" s="19" t="n">
        <v>328053.640847505</v>
      </c>
      <c r="CM56" s="20" t="n">
        <v>298</v>
      </c>
      <c r="CN56" s="20" t="n">
        <v>29</v>
      </c>
      <c r="CO56" s="21" t="n">
        <v>356374.56341752</v>
      </c>
      <c r="CP56" s="18" t="n">
        <v>73</v>
      </c>
      <c r="CQ56" s="18" t="n">
        <v>8</v>
      </c>
      <c r="CR56" s="19" t="n">
        <v>82697.0939044438</v>
      </c>
      <c r="CS56" s="18" t="n">
        <v>565</v>
      </c>
      <c r="CT56" s="18" t="n">
        <v>58</v>
      </c>
      <c r="CU56" s="19" t="n">
        <v>678938.853768647</v>
      </c>
      <c r="CV56" s="20" t="n">
        <v>638</v>
      </c>
      <c r="CW56" s="20" t="n">
        <v>66</v>
      </c>
      <c r="CX56" s="21" t="n">
        <v>761635.94767309</v>
      </c>
      <c r="CY56" s="18" t="n">
        <v>73</v>
      </c>
      <c r="CZ56" s="18" t="n">
        <v>8</v>
      </c>
      <c r="DA56" s="19" t="n">
        <v>82697.0939044438</v>
      </c>
      <c r="DB56" s="18" t="n">
        <v>582</v>
      </c>
      <c r="DC56" s="18" t="n">
        <v>57</v>
      </c>
      <c r="DD56" s="19" t="n">
        <v>699367.10246611</v>
      </c>
      <c r="DE56" s="20" t="n">
        <v>655</v>
      </c>
      <c r="DF56" s="20" t="n">
        <v>65</v>
      </c>
      <c r="DG56" s="21" t="n">
        <v>782064.196370554</v>
      </c>
      <c r="DH56" s="18" t="n">
        <v>88</v>
      </c>
      <c r="DI56" s="18" t="n">
        <v>8</v>
      </c>
      <c r="DJ56" s="19" t="n">
        <v>99689.6474464528</v>
      </c>
      <c r="DK56" s="18" t="n">
        <v>464</v>
      </c>
      <c r="DL56" s="18" t="n">
        <v>44</v>
      </c>
      <c r="DM56" s="19" t="n">
        <v>557571.02327195</v>
      </c>
      <c r="DN56" s="20" t="n">
        <v>552</v>
      </c>
      <c r="DO56" s="20" t="n">
        <v>52</v>
      </c>
      <c r="DP56" s="21" t="n">
        <v>657260.670718403</v>
      </c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</row>
    <row r="57" s="2" customFormat="true" ht="13.5" hidden="false" customHeight="true" outlineLevel="0" collapsed="false">
      <c r="A57" s="9" t="n">
        <f aca="false">A56+1</f>
        <v>39</v>
      </c>
      <c r="B57" s="9" t="n">
        <v>110060</v>
      </c>
      <c r="C57" s="18" t="s">
        <v>68</v>
      </c>
      <c r="D57" s="18" t="n">
        <v>2238</v>
      </c>
      <c r="E57" s="18" t="n">
        <v>180</v>
      </c>
      <c r="F57" s="19" t="n">
        <v>13635366</v>
      </c>
      <c r="G57" s="18" t="n">
        <v>5832</v>
      </c>
      <c r="H57" s="18" t="n">
        <v>467</v>
      </c>
      <c r="I57" s="19" t="n">
        <v>35805735</v>
      </c>
      <c r="J57" s="20" t="n">
        <v>8070</v>
      </c>
      <c r="K57" s="20" t="n">
        <v>647</v>
      </c>
      <c r="L57" s="21" t="n">
        <v>49441101</v>
      </c>
      <c r="M57" s="18" t="n">
        <v>213</v>
      </c>
      <c r="N57" s="18" t="n">
        <v>14</v>
      </c>
      <c r="O57" s="19" t="n">
        <v>1193836</v>
      </c>
      <c r="P57" s="18" t="n">
        <v>577</v>
      </c>
      <c r="Q57" s="18" t="n">
        <v>41</v>
      </c>
      <c r="R57" s="19" t="n">
        <v>3421840.98148148</v>
      </c>
      <c r="S57" s="20" t="n">
        <v>790</v>
      </c>
      <c r="T57" s="20" t="n">
        <v>55</v>
      </c>
      <c r="U57" s="21" t="n">
        <v>4615676.98148148</v>
      </c>
      <c r="V57" s="18" t="n">
        <v>166</v>
      </c>
      <c r="W57" s="18" t="n">
        <v>17</v>
      </c>
      <c r="X57" s="19" t="n">
        <v>1300618.52173913</v>
      </c>
      <c r="Y57" s="18" t="n">
        <v>386</v>
      </c>
      <c r="Z57" s="18" t="n">
        <v>36</v>
      </c>
      <c r="AA57" s="19" t="n">
        <v>2995470.98148148</v>
      </c>
      <c r="AB57" s="20" t="n">
        <v>552</v>
      </c>
      <c r="AC57" s="20" t="n">
        <v>53</v>
      </c>
      <c r="AD57" s="21" t="n">
        <v>4296089.50322061</v>
      </c>
      <c r="AE57" s="18" t="n">
        <v>192</v>
      </c>
      <c r="AF57" s="18" t="n">
        <v>15</v>
      </c>
      <c r="AG57" s="19" t="n">
        <v>981031.043478261</v>
      </c>
      <c r="AH57" s="18" t="n">
        <v>496</v>
      </c>
      <c r="AI57" s="18" t="n">
        <v>40</v>
      </c>
      <c r="AJ57" s="19" t="n">
        <v>2518243.77777778</v>
      </c>
      <c r="AK57" s="20" t="n">
        <v>688</v>
      </c>
      <c r="AL57" s="20" t="n">
        <v>55</v>
      </c>
      <c r="AM57" s="21" t="n">
        <v>3499274.82125604</v>
      </c>
      <c r="AN57" s="18" t="n">
        <v>186</v>
      </c>
      <c r="AO57" s="18" t="n">
        <v>15</v>
      </c>
      <c r="AP57" s="19" t="n">
        <v>1130070.52173913</v>
      </c>
      <c r="AQ57" s="18" t="n">
        <v>539</v>
      </c>
      <c r="AR57" s="18" t="n">
        <v>43</v>
      </c>
      <c r="AS57" s="19" t="n">
        <v>3294816.90740741</v>
      </c>
      <c r="AT57" s="20" t="n">
        <v>725</v>
      </c>
      <c r="AU57" s="20" t="n">
        <v>58</v>
      </c>
      <c r="AV57" s="21" t="n">
        <v>4424887.42914654</v>
      </c>
      <c r="AW57" s="18" t="n">
        <v>186</v>
      </c>
      <c r="AX57" s="18" t="n">
        <v>15</v>
      </c>
      <c r="AY57" s="19" t="n">
        <v>1130070.52173913</v>
      </c>
      <c r="AZ57" s="18" t="n">
        <v>487</v>
      </c>
      <c r="BA57" s="18" t="n">
        <v>39</v>
      </c>
      <c r="BB57" s="19" t="n">
        <v>2953720.90740741</v>
      </c>
      <c r="BC57" s="20" t="n">
        <v>673</v>
      </c>
      <c r="BD57" s="20" t="n">
        <v>54</v>
      </c>
      <c r="BE57" s="21" t="n">
        <v>4083791.42914654</v>
      </c>
      <c r="BF57" s="18" t="n">
        <v>186</v>
      </c>
      <c r="BG57" s="18" t="n">
        <v>15</v>
      </c>
      <c r="BH57" s="19" t="n">
        <v>1130070.52173913</v>
      </c>
      <c r="BI57" s="18" t="n">
        <v>472</v>
      </c>
      <c r="BJ57" s="18" t="n">
        <v>38</v>
      </c>
      <c r="BK57" s="19" t="n">
        <v>2942839.92592593</v>
      </c>
      <c r="BL57" s="20" t="n">
        <v>658</v>
      </c>
      <c r="BM57" s="20" t="n">
        <v>53</v>
      </c>
      <c r="BN57" s="21" t="n">
        <v>4072910.44766506</v>
      </c>
      <c r="BO57" s="18" t="n">
        <v>186</v>
      </c>
      <c r="BP57" s="18" t="n">
        <v>15</v>
      </c>
      <c r="BQ57" s="19" t="n">
        <v>1130070.52173913</v>
      </c>
      <c r="BR57" s="18" t="n">
        <v>472</v>
      </c>
      <c r="BS57" s="18" t="n">
        <v>38</v>
      </c>
      <c r="BT57" s="19" t="n">
        <v>2942839.92592593</v>
      </c>
      <c r="BU57" s="20" t="n">
        <v>658</v>
      </c>
      <c r="BV57" s="20" t="n">
        <v>53</v>
      </c>
      <c r="BW57" s="21" t="n">
        <v>4072910.44766506</v>
      </c>
      <c r="BX57" s="18" t="n">
        <v>186</v>
      </c>
      <c r="BY57" s="18" t="n">
        <v>15</v>
      </c>
      <c r="BZ57" s="19" t="n">
        <v>1130070.52173913</v>
      </c>
      <c r="CA57" s="18" t="n">
        <v>487</v>
      </c>
      <c r="CB57" s="18" t="n">
        <v>39</v>
      </c>
      <c r="CC57" s="19" t="n">
        <v>2953720.90740741</v>
      </c>
      <c r="CD57" s="20" t="n">
        <v>673</v>
      </c>
      <c r="CE57" s="20" t="n">
        <v>54</v>
      </c>
      <c r="CF57" s="21" t="n">
        <v>4083791.42914654</v>
      </c>
      <c r="CG57" s="18" t="n">
        <v>186</v>
      </c>
      <c r="CH57" s="18" t="n">
        <v>15</v>
      </c>
      <c r="CI57" s="19" t="n">
        <v>1130070.52173913</v>
      </c>
      <c r="CJ57" s="18" t="n">
        <v>487</v>
      </c>
      <c r="CK57" s="18" t="n">
        <v>39</v>
      </c>
      <c r="CL57" s="19" t="n">
        <v>2953720.90740741</v>
      </c>
      <c r="CM57" s="20" t="n">
        <v>673</v>
      </c>
      <c r="CN57" s="20" t="n">
        <v>54</v>
      </c>
      <c r="CO57" s="21" t="n">
        <v>4083791.42914654</v>
      </c>
      <c r="CP57" s="18" t="n">
        <v>187</v>
      </c>
      <c r="CQ57" s="18" t="n">
        <v>15</v>
      </c>
      <c r="CR57" s="19" t="n">
        <v>1130070.52173913</v>
      </c>
      <c r="CS57" s="18" t="n">
        <v>485</v>
      </c>
      <c r="CT57" s="18" t="n">
        <v>39</v>
      </c>
      <c r="CU57" s="19" t="n">
        <v>2953720.90740741</v>
      </c>
      <c r="CV57" s="20" t="n">
        <v>672</v>
      </c>
      <c r="CW57" s="20" t="n">
        <v>54</v>
      </c>
      <c r="CX57" s="21" t="n">
        <v>4083791.42914654</v>
      </c>
      <c r="CY57" s="18" t="n">
        <v>187</v>
      </c>
      <c r="CZ57" s="18" t="n">
        <v>15</v>
      </c>
      <c r="DA57" s="19" t="n">
        <v>1130070.52173913</v>
      </c>
      <c r="DB57" s="18" t="n">
        <v>476</v>
      </c>
      <c r="DC57" s="18" t="n">
        <v>38</v>
      </c>
      <c r="DD57" s="19" t="n">
        <v>2942839.92592593</v>
      </c>
      <c r="DE57" s="20" t="n">
        <v>663</v>
      </c>
      <c r="DF57" s="20" t="n">
        <v>53</v>
      </c>
      <c r="DG57" s="21" t="n">
        <v>4072910.44766506</v>
      </c>
      <c r="DH57" s="18" t="n">
        <v>177</v>
      </c>
      <c r="DI57" s="18" t="n">
        <v>14</v>
      </c>
      <c r="DJ57" s="19" t="n">
        <v>1119316.26086957</v>
      </c>
      <c r="DK57" s="18" t="n">
        <v>468</v>
      </c>
      <c r="DL57" s="18" t="n">
        <v>37</v>
      </c>
      <c r="DM57" s="19" t="n">
        <v>2931958.94444444</v>
      </c>
      <c r="DN57" s="20" t="n">
        <v>645</v>
      </c>
      <c r="DO57" s="20" t="n">
        <v>51</v>
      </c>
      <c r="DP57" s="21" t="n">
        <v>4051275.20531401</v>
      </c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</row>
    <row r="58" s="2" customFormat="true" ht="13.5" hidden="false" customHeight="true" outlineLevel="0" collapsed="false">
      <c r="A58" s="9" t="n">
        <f aca="false">A57+1</f>
        <v>40</v>
      </c>
      <c r="B58" s="9" t="n">
        <v>110061</v>
      </c>
      <c r="C58" s="18" t="s">
        <v>69</v>
      </c>
      <c r="D58" s="18" t="n">
        <v>14703</v>
      </c>
      <c r="E58" s="18" t="n">
        <v>1538</v>
      </c>
      <c r="F58" s="19" t="n">
        <v>16980354.8899606</v>
      </c>
      <c r="G58" s="18" t="n">
        <v>34618</v>
      </c>
      <c r="H58" s="18" t="n">
        <v>3550</v>
      </c>
      <c r="I58" s="19" t="n">
        <v>39343877.1100394</v>
      </c>
      <c r="J58" s="20" t="n">
        <v>49321</v>
      </c>
      <c r="K58" s="20" t="n">
        <v>5088</v>
      </c>
      <c r="L58" s="21" t="n">
        <v>56324232</v>
      </c>
      <c r="M58" s="18" t="n">
        <v>1557</v>
      </c>
      <c r="N58" s="18" t="n">
        <v>209</v>
      </c>
      <c r="O58" s="19" t="n">
        <v>2138061.9</v>
      </c>
      <c r="P58" s="18" t="n">
        <v>3528</v>
      </c>
      <c r="Q58" s="18" t="n">
        <v>435</v>
      </c>
      <c r="R58" s="19" t="n">
        <v>4606123.74</v>
      </c>
      <c r="S58" s="20" t="n">
        <v>5085</v>
      </c>
      <c r="T58" s="20" t="n">
        <v>644</v>
      </c>
      <c r="U58" s="21" t="n">
        <v>6744185.64</v>
      </c>
      <c r="V58" s="18" t="n">
        <v>1383</v>
      </c>
      <c r="W58" s="18" t="n">
        <v>148</v>
      </c>
      <c r="X58" s="19" t="n">
        <v>1587006.88</v>
      </c>
      <c r="Y58" s="18" t="n">
        <v>3500</v>
      </c>
      <c r="Z58" s="18" t="n">
        <v>359</v>
      </c>
      <c r="AA58" s="19" t="n">
        <v>3899137.3</v>
      </c>
      <c r="AB58" s="20" t="n">
        <v>4883</v>
      </c>
      <c r="AC58" s="20" t="n">
        <v>507</v>
      </c>
      <c r="AD58" s="21" t="n">
        <v>5486144.18</v>
      </c>
      <c r="AE58" s="18" t="n">
        <v>1074</v>
      </c>
      <c r="AF58" s="18" t="n">
        <v>79</v>
      </c>
      <c r="AG58" s="19" t="n">
        <v>1012126.89</v>
      </c>
      <c r="AH58" s="18" t="n">
        <v>2569</v>
      </c>
      <c r="AI58" s="18" t="n">
        <v>175</v>
      </c>
      <c r="AJ58" s="19" t="n">
        <v>2310938.18336339</v>
      </c>
      <c r="AK58" s="20" t="n">
        <v>3643</v>
      </c>
      <c r="AL58" s="20" t="n">
        <v>254</v>
      </c>
      <c r="AM58" s="21" t="n">
        <v>3323065.07336339</v>
      </c>
      <c r="AN58" s="18" t="n">
        <v>1103</v>
      </c>
      <c r="AO58" s="18" t="n">
        <v>114</v>
      </c>
      <c r="AP58" s="19" t="n">
        <v>1266533.71240972</v>
      </c>
      <c r="AQ58" s="18" t="n">
        <v>2581</v>
      </c>
      <c r="AR58" s="18" t="n">
        <v>267</v>
      </c>
      <c r="AS58" s="19" t="n">
        <v>2951139.09172511</v>
      </c>
      <c r="AT58" s="20" t="n">
        <v>3684</v>
      </c>
      <c r="AU58" s="20" t="n">
        <v>381</v>
      </c>
      <c r="AV58" s="21" t="n">
        <v>4217672.80413482</v>
      </c>
      <c r="AW58" s="18" t="n">
        <v>1103</v>
      </c>
      <c r="AX58" s="18" t="n">
        <v>114</v>
      </c>
      <c r="AY58" s="19" t="n">
        <v>1266533.71240972</v>
      </c>
      <c r="AZ58" s="18" t="n">
        <v>2581</v>
      </c>
      <c r="BA58" s="18" t="n">
        <v>266</v>
      </c>
      <c r="BB58" s="19" t="n">
        <v>2940086.13632539</v>
      </c>
      <c r="BC58" s="20" t="n">
        <v>3684</v>
      </c>
      <c r="BD58" s="20" t="n">
        <v>380</v>
      </c>
      <c r="BE58" s="21" t="n">
        <v>4206619.8487351</v>
      </c>
      <c r="BF58" s="18" t="n">
        <v>1102</v>
      </c>
      <c r="BG58" s="18" t="n">
        <v>113</v>
      </c>
      <c r="BH58" s="19" t="n">
        <v>1255423.76756402</v>
      </c>
      <c r="BI58" s="18" t="n">
        <v>2581</v>
      </c>
      <c r="BJ58" s="18" t="n">
        <v>266</v>
      </c>
      <c r="BK58" s="19" t="n">
        <v>2940086.13632539</v>
      </c>
      <c r="BL58" s="20" t="n">
        <v>3683</v>
      </c>
      <c r="BM58" s="20" t="n">
        <v>379</v>
      </c>
      <c r="BN58" s="21" t="n">
        <v>4195509.9038894</v>
      </c>
      <c r="BO58" s="18" t="n">
        <v>1107</v>
      </c>
      <c r="BP58" s="18" t="n">
        <v>114</v>
      </c>
      <c r="BQ58" s="19" t="n">
        <v>1266533.71240972</v>
      </c>
      <c r="BR58" s="18" t="n">
        <v>2591</v>
      </c>
      <c r="BS58" s="18" t="n">
        <v>267</v>
      </c>
      <c r="BT58" s="19" t="n">
        <v>2951139.09172511</v>
      </c>
      <c r="BU58" s="20" t="n">
        <v>3698</v>
      </c>
      <c r="BV58" s="20" t="n">
        <v>381</v>
      </c>
      <c r="BW58" s="21" t="n">
        <v>4217672.80413482</v>
      </c>
      <c r="BX58" s="18" t="n">
        <v>1107</v>
      </c>
      <c r="BY58" s="18" t="n">
        <v>114</v>
      </c>
      <c r="BZ58" s="19" t="n">
        <v>1266533.71240972</v>
      </c>
      <c r="CA58" s="18" t="n">
        <v>2591</v>
      </c>
      <c r="CB58" s="18" t="n">
        <v>267</v>
      </c>
      <c r="CC58" s="19" t="n">
        <v>2951139.09172511</v>
      </c>
      <c r="CD58" s="20" t="n">
        <v>3698</v>
      </c>
      <c r="CE58" s="20" t="n">
        <v>381</v>
      </c>
      <c r="CF58" s="21" t="n">
        <v>4217672.80413482</v>
      </c>
      <c r="CG58" s="18" t="n">
        <v>1107</v>
      </c>
      <c r="CH58" s="18" t="n">
        <v>114</v>
      </c>
      <c r="CI58" s="19" t="n">
        <v>1266533.71240972</v>
      </c>
      <c r="CJ58" s="18" t="n">
        <v>2592</v>
      </c>
      <c r="CK58" s="18" t="n">
        <v>267</v>
      </c>
      <c r="CL58" s="19" t="n">
        <v>2951139.09172511</v>
      </c>
      <c r="CM58" s="20" t="n">
        <v>3699</v>
      </c>
      <c r="CN58" s="20" t="n">
        <v>381</v>
      </c>
      <c r="CO58" s="21" t="n">
        <v>4217672.80413482</v>
      </c>
      <c r="CP58" s="18" t="n">
        <v>1354</v>
      </c>
      <c r="CQ58" s="18" t="n">
        <v>140</v>
      </c>
      <c r="CR58" s="19" t="n">
        <v>1555392.2783979</v>
      </c>
      <c r="CS58" s="18" t="n">
        <v>3168</v>
      </c>
      <c r="CT58" s="18" t="n">
        <v>327</v>
      </c>
      <c r="CU58" s="19" t="n">
        <v>3614316.41570827</v>
      </c>
      <c r="CV58" s="20" t="n">
        <v>4522</v>
      </c>
      <c r="CW58" s="20" t="n">
        <v>467</v>
      </c>
      <c r="CX58" s="21" t="n">
        <v>5169708.69410617</v>
      </c>
      <c r="CY58" s="18" t="n">
        <v>1353</v>
      </c>
      <c r="CZ58" s="18" t="n">
        <v>140</v>
      </c>
      <c r="DA58" s="19" t="n">
        <v>1555392.2783979</v>
      </c>
      <c r="DB58" s="18" t="n">
        <v>3168</v>
      </c>
      <c r="DC58" s="18" t="n">
        <v>327</v>
      </c>
      <c r="DD58" s="19" t="n">
        <v>3614316.41570827</v>
      </c>
      <c r="DE58" s="20" t="n">
        <v>4521</v>
      </c>
      <c r="DF58" s="20" t="n">
        <v>467</v>
      </c>
      <c r="DG58" s="21" t="n">
        <v>5169708.69410617</v>
      </c>
      <c r="DH58" s="18" t="n">
        <v>1353</v>
      </c>
      <c r="DI58" s="18" t="n">
        <v>139</v>
      </c>
      <c r="DJ58" s="19" t="n">
        <v>1544282.3335522</v>
      </c>
      <c r="DK58" s="18" t="n">
        <v>3168</v>
      </c>
      <c r="DL58" s="18" t="n">
        <v>327</v>
      </c>
      <c r="DM58" s="19" t="n">
        <v>3614316.41570827</v>
      </c>
      <c r="DN58" s="20" t="n">
        <v>4521</v>
      </c>
      <c r="DO58" s="20" t="n">
        <v>466</v>
      </c>
      <c r="DP58" s="21" t="n">
        <v>5158598.74926047</v>
      </c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</row>
    <row r="59" s="2" customFormat="true" ht="13.5" hidden="false" customHeight="true" outlineLevel="0" collapsed="false">
      <c r="A59" s="9" t="n">
        <f aca="false">A58+1</f>
        <v>41</v>
      </c>
      <c r="B59" s="9" t="n">
        <v>110062</v>
      </c>
      <c r="C59" s="18" t="s">
        <v>70</v>
      </c>
      <c r="D59" s="18" t="n">
        <v>1196</v>
      </c>
      <c r="E59" s="18" t="n">
        <v>182</v>
      </c>
      <c r="F59" s="19" t="n">
        <v>2081153.4785567</v>
      </c>
      <c r="G59" s="18" t="n">
        <v>2684</v>
      </c>
      <c r="H59" s="18" t="n">
        <v>408</v>
      </c>
      <c r="I59" s="19" t="n">
        <v>4714462.5214433</v>
      </c>
      <c r="J59" s="20" t="n">
        <v>3880</v>
      </c>
      <c r="K59" s="20" t="n">
        <v>590</v>
      </c>
      <c r="L59" s="21" t="n">
        <v>6795616</v>
      </c>
      <c r="M59" s="18" t="n">
        <v>84</v>
      </c>
      <c r="N59" s="18" t="n">
        <v>12</v>
      </c>
      <c r="O59" s="19" t="n">
        <v>128542.99</v>
      </c>
      <c r="P59" s="18" t="n">
        <v>189</v>
      </c>
      <c r="Q59" s="18" t="n">
        <v>27</v>
      </c>
      <c r="R59" s="19" t="n">
        <v>357631.87</v>
      </c>
      <c r="S59" s="20" t="n">
        <v>273</v>
      </c>
      <c r="T59" s="20" t="n">
        <v>39</v>
      </c>
      <c r="U59" s="21" t="n">
        <v>486174.86</v>
      </c>
      <c r="V59" s="18" t="n">
        <v>76</v>
      </c>
      <c r="W59" s="18" t="n">
        <v>11</v>
      </c>
      <c r="X59" s="19" t="n">
        <v>136455.19</v>
      </c>
      <c r="Y59" s="18" t="n">
        <v>302</v>
      </c>
      <c r="Z59" s="18" t="n">
        <v>45</v>
      </c>
      <c r="AA59" s="19" t="n">
        <v>504616.4</v>
      </c>
      <c r="AB59" s="20" t="n">
        <v>378</v>
      </c>
      <c r="AC59" s="20" t="n">
        <v>56</v>
      </c>
      <c r="AD59" s="21" t="n">
        <v>641071.59</v>
      </c>
      <c r="AE59" s="18" t="n">
        <v>79</v>
      </c>
      <c r="AF59" s="18" t="n">
        <v>13</v>
      </c>
      <c r="AG59" s="19" t="n">
        <v>133032.68</v>
      </c>
      <c r="AH59" s="18" t="n">
        <v>242</v>
      </c>
      <c r="AI59" s="18" t="n">
        <v>39</v>
      </c>
      <c r="AJ59" s="19" t="n">
        <v>432860.751443298</v>
      </c>
      <c r="AK59" s="20" t="n">
        <v>321</v>
      </c>
      <c r="AL59" s="20" t="n">
        <v>52</v>
      </c>
      <c r="AM59" s="21" t="n">
        <v>565893.431443298</v>
      </c>
      <c r="AN59" s="18" t="n">
        <v>105</v>
      </c>
      <c r="AO59" s="18" t="n">
        <v>16</v>
      </c>
      <c r="AP59" s="19" t="n">
        <v>184451.793814433</v>
      </c>
      <c r="AQ59" s="18" t="n">
        <v>217</v>
      </c>
      <c r="AR59" s="18" t="n">
        <v>33</v>
      </c>
      <c r="AS59" s="19" t="n">
        <v>379928.166666667</v>
      </c>
      <c r="AT59" s="20" t="n">
        <v>322</v>
      </c>
      <c r="AU59" s="20" t="n">
        <v>49</v>
      </c>
      <c r="AV59" s="21" t="n">
        <v>564379.9604811</v>
      </c>
      <c r="AW59" s="18" t="n">
        <v>105</v>
      </c>
      <c r="AX59" s="18" t="n">
        <v>16</v>
      </c>
      <c r="AY59" s="19" t="n">
        <v>184451.793814433</v>
      </c>
      <c r="AZ59" s="18" t="n">
        <v>217</v>
      </c>
      <c r="BA59" s="18" t="n">
        <v>33</v>
      </c>
      <c r="BB59" s="19" t="n">
        <v>379928.166666667</v>
      </c>
      <c r="BC59" s="20" t="n">
        <v>322</v>
      </c>
      <c r="BD59" s="20" t="n">
        <v>49</v>
      </c>
      <c r="BE59" s="21" t="n">
        <v>564379.9604811</v>
      </c>
      <c r="BF59" s="18" t="n">
        <v>109</v>
      </c>
      <c r="BG59" s="18" t="n">
        <v>17</v>
      </c>
      <c r="BH59" s="19" t="n">
        <v>195980.030927835</v>
      </c>
      <c r="BI59" s="18" t="n">
        <v>216</v>
      </c>
      <c r="BJ59" s="18" t="n">
        <v>33</v>
      </c>
      <c r="BK59" s="19" t="n">
        <v>379928.166666667</v>
      </c>
      <c r="BL59" s="20" t="n">
        <v>325</v>
      </c>
      <c r="BM59" s="20" t="n">
        <v>50</v>
      </c>
      <c r="BN59" s="21" t="n">
        <v>575908.197594502</v>
      </c>
      <c r="BO59" s="18" t="n">
        <v>105</v>
      </c>
      <c r="BP59" s="18" t="n">
        <v>16</v>
      </c>
      <c r="BQ59" s="19" t="n">
        <v>184451.793814433</v>
      </c>
      <c r="BR59" s="18" t="n">
        <v>217</v>
      </c>
      <c r="BS59" s="18" t="n">
        <v>33</v>
      </c>
      <c r="BT59" s="19" t="n">
        <v>379928.166666667</v>
      </c>
      <c r="BU59" s="20" t="n">
        <v>322</v>
      </c>
      <c r="BV59" s="20" t="n">
        <v>49</v>
      </c>
      <c r="BW59" s="21" t="n">
        <v>564379.9604811</v>
      </c>
      <c r="BX59" s="18" t="n">
        <v>105</v>
      </c>
      <c r="BY59" s="18" t="n">
        <v>16</v>
      </c>
      <c r="BZ59" s="19" t="n">
        <v>184451.793814433</v>
      </c>
      <c r="CA59" s="18" t="n">
        <v>217</v>
      </c>
      <c r="CB59" s="18" t="n">
        <v>33</v>
      </c>
      <c r="CC59" s="19" t="n">
        <v>379928.166666667</v>
      </c>
      <c r="CD59" s="20" t="n">
        <v>322</v>
      </c>
      <c r="CE59" s="20" t="n">
        <v>49</v>
      </c>
      <c r="CF59" s="21" t="n">
        <v>564379.9604811</v>
      </c>
      <c r="CG59" s="18" t="n">
        <v>109</v>
      </c>
      <c r="CH59" s="18" t="n">
        <v>16</v>
      </c>
      <c r="CI59" s="19" t="n">
        <v>184451.793814433</v>
      </c>
      <c r="CJ59" s="18" t="n">
        <v>216</v>
      </c>
      <c r="CK59" s="18" t="n">
        <v>33</v>
      </c>
      <c r="CL59" s="19" t="n">
        <v>379928.166666667</v>
      </c>
      <c r="CM59" s="20" t="n">
        <v>325</v>
      </c>
      <c r="CN59" s="20" t="n">
        <v>49</v>
      </c>
      <c r="CO59" s="21" t="n">
        <v>564379.9604811</v>
      </c>
      <c r="CP59" s="18" t="n">
        <v>105</v>
      </c>
      <c r="CQ59" s="18" t="n">
        <v>16</v>
      </c>
      <c r="CR59" s="19" t="n">
        <v>184451.793814433</v>
      </c>
      <c r="CS59" s="18" t="n">
        <v>217</v>
      </c>
      <c r="CT59" s="18" t="n">
        <v>33</v>
      </c>
      <c r="CU59" s="19" t="n">
        <v>379928.166666667</v>
      </c>
      <c r="CV59" s="20" t="n">
        <v>322</v>
      </c>
      <c r="CW59" s="20" t="n">
        <v>49</v>
      </c>
      <c r="CX59" s="21" t="n">
        <v>564379.9604811</v>
      </c>
      <c r="CY59" s="18" t="n">
        <v>105</v>
      </c>
      <c r="CZ59" s="18" t="n">
        <v>16</v>
      </c>
      <c r="DA59" s="19" t="n">
        <v>184451.793814433</v>
      </c>
      <c r="DB59" s="18" t="n">
        <v>217</v>
      </c>
      <c r="DC59" s="18" t="n">
        <v>33</v>
      </c>
      <c r="DD59" s="19" t="n">
        <v>379928.166666667</v>
      </c>
      <c r="DE59" s="20" t="n">
        <v>322</v>
      </c>
      <c r="DF59" s="20" t="n">
        <v>49</v>
      </c>
      <c r="DG59" s="21" t="n">
        <v>564379.9604811</v>
      </c>
      <c r="DH59" s="18" t="n">
        <v>109</v>
      </c>
      <c r="DI59" s="18" t="n">
        <v>17</v>
      </c>
      <c r="DJ59" s="19" t="n">
        <v>195980.030927835</v>
      </c>
      <c r="DK59" s="18" t="n">
        <v>217</v>
      </c>
      <c r="DL59" s="18" t="n">
        <v>33</v>
      </c>
      <c r="DM59" s="19" t="n">
        <v>379928.166666667</v>
      </c>
      <c r="DN59" s="20" t="n">
        <v>326</v>
      </c>
      <c r="DO59" s="20" t="n">
        <v>50</v>
      </c>
      <c r="DP59" s="21" t="n">
        <v>575908.197594502</v>
      </c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</row>
    <row r="60" s="2" customFormat="true" ht="13.5" hidden="false" customHeight="true" outlineLevel="0" collapsed="false">
      <c r="A60" s="9" t="n">
        <f aca="false">A59+1</f>
        <v>42</v>
      </c>
      <c r="B60" s="9" t="n">
        <v>110065</v>
      </c>
      <c r="C60" s="18" t="s">
        <v>71</v>
      </c>
      <c r="D60" s="18" t="n">
        <v>2983</v>
      </c>
      <c r="E60" s="18" t="n">
        <v>299</v>
      </c>
      <c r="F60" s="19" t="n">
        <v>3162719.44485</v>
      </c>
      <c r="G60" s="18" t="n">
        <v>3477</v>
      </c>
      <c r="H60" s="18" t="n">
        <v>349</v>
      </c>
      <c r="I60" s="19" t="n">
        <v>3806964.55187</v>
      </c>
      <c r="J60" s="20" t="n">
        <v>6460</v>
      </c>
      <c r="K60" s="20" t="n">
        <v>648</v>
      </c>
      <c r="L60" s="21" t="n">
        <v>6969683.99672</v>
      </c>
      <c r="M60" s="18" t="n">
        <v>290</v>
      </c>
      <c r="N60" s="18" t="n">
        <v>29</v>
      </c>
      <c r="O60" s="19" t="n">
        <v>299446.75</v>
      </c>
      <c r="P60" s="18" t="n">
        <v>360</v>
      </c>
      <c r="Q60" s="18" t="n">
        <v>36</v>
      </c>
      <c r="R60" s="19" t="n">
        <v>384776.88</v>
      </c>
      <c r="S60" s="20" t="n">
        <v>650</v>
      </c>
      <c r="T60" s="20" t="n">
        <v>65</v>
      </c>
      <c r="U60" s="21" t="n">
        <v>684223.63</v>
      </c>
      <c r="V60" s="18" t="n">
        <v>190</v>
      </c>
      <c r="W60" s="18" t="n">
        <v>19</v>
      </c>
      <c r="X60" s="19" t="n">
        <v>173425.67</v>
      </c>
      <c r="Y60" s="18" t="n">
        <v>403</v>
      </c>
      <c r="Z60" s="18" t="n">
        <v>41</v>
      </c>
      <c r="AA60" s="19" t="n">
        <v>428476.69</v>
      </c>
      <c r="AB60" s="20" t="n">
        <v>593</v>
      </c>
      <c r="AC60" s="20" t="n">
        <v>60</v>
      </c>
      <c r="AD60" s="21" t="n">
        <v>601902.36</v>
      </c>
      <c r="AE60" s="18" t="n">
        <v>159</v>
      </c>
      <c r="AF60" s="18" t="n">
        <v>16</v>
      </c>
      <c r="AG60" s="19" t="n">
        <v>187573.72</v>
      </c>
      <c r="AH60" s="18" t="n">
        <v>253</v>
      </c>
      <c r="AI60" s="18" t="n">
        <v>26</v>
      </c>
      <c r="AJ60" s="19" t="n">
        <v>322591.855689999</v>
      </c>
      <c r="AK60" s="20" t="n">
        <v>412</v>
      </c>
      <c r="AL60" s="20" t="n">
        <v>42</v>
      </c>
      <c r="AM60" s="21" t="n">
        <v>510165.575689999</v>
      </c>
      <c r="AN60" s="18" t="n">
        <v>263</v>
      </c>
      <c r="AO60" s="18" t="n">
        <v>26</v>
      </c>
      <c r="AP60" s="19" t="n">
        <v>276847.25926</v>
      </c>
      <c r="AQ60" s="18" t="n">
        <v>276</v>
      </c>
      <c r="AR60" s="18" t="n">
        <v>28</v>
      </c>
      <c r="AS60" s="19" t="n">
        <v>304029.81924</v>
      </c>
      <c r="AT60" s="20" t="n">
        <v>539</v>
      </c>
      <c r="AU60" s="20" t="n">
        <v>54</v>
      </c>
      <c r="AV60" s="21" t="n">
        <v>580877.0785</v>
      </c>
      <c r="AW60" s="18" t="n">
        <v>263</v>
      </c>
      <c r="AX60" s="18" t="n">
        <v>26</v>
      </c>
      <c r="AY60" s="19" t="n">
        <v>276847.25926</v>
      </c>
      <c r="AZ60" s="18" t="n">
        <v>276</v>
      </c>
      <c r="BA60" s="18" t="n">
        <v>28</v>
      </c>
      <c r="BB60" s="19" t="n">
        <v>304029.81924</v>
      </c>
      <c r="BC60" s="20" t="n">
        <v>539</v>
      </c>
      <c r="BD60" s="20" t="n">
        <v>54</v>
      </c>
      <c r="BE60" s="21" t="n">
        <v>580877.0785</v>
      </c>
      <c r="BF60" s="18" t="n">
        <v>263</v>
      </c>
      <c r="BG60" s="18" t="n">
        <v>26</v>
      </c>
      <c r="BH60" s="19" t="n">
        <v>276847.25926</v>
      </c>
      <c r="BI60" s="18" t="n">
        <v>275</v>
      </c>
      <c r="BJ60" s="18" t="n">
        <v>27</v>
      </c>
      <c r="BK60" s="19" t="n">
        <v>293171.61141</v>
      </c>
      <c r="BL60" s="20" t="n">
        <v>538</v>
      </c>
      <c r="BM60" s="20" t="n">
        <v>53</v>
      </c>
      <c r="BN60" s="21" t="n">
        <v>570018.87067</v>
      </c>
      <c r="BO60" s="18" t="n">
        <v>276</v>
      </c>
      <c r="BP60" s="18" t="n">
        <v>28</v>
      </c>
      <c r="BQ60" s="19" t="n">
        <v>298143.20228</v>
      </c>
      <c r="BR60" s="18" t="n">
        <v>291</v>
      </c>
      <c r="BS60" s="18" t="n">
        <v>29</v>
      </c>
      <c r="BT60" s="19" t="n">
        <v>314888.02707</v>
      </c>
      <c r="BU60" s="20" t="n">
        <v>567</v>
      </c>
      <c r="BV60" s="20" t="n">
        <v>57</v>
      </c>
      <c r="BW60" s="21" t="n">
        <v>613031.22935</v>
      </c>
      <c r="BX60" s="18" t="n">
        <v>276</v>
      </c>
      <c r="BY60" s="18" t="n">
        <v>28</v>
      </c>
      <c r="BZ60" s="19" t="n">
        <v>298143.20228</v>
      </c>
      <c r="CA60" s="18" t="n">
        <v>291</v>
      </c>
      <c r="CB60" s="18" t="n">
        <v>29</v>
      </c>
      <c r="CC60" s="19" t="n">
        <v>314888.02707</v>
      </c>
      <c r="CD60" s="20" t="n">
        <v>567</v>
      </c>
      <c r="CE60" s="20" t="n">
        <v>57</v>
      </c>
      <c r="CF60" s="21" t="n">
        <v>613031.22935</v>
      </c>
      <c r="CG60" s="18" t="n">
        <v>276</v>
      </c>
      <c r="CH60" s="18" t="n">
        <v>28</v>
      </c>
      <c r="CI60" s="19" t="n">
        <v>298143.20228</v>
      </c>
      <c r="CJ60" s="18" t="n">
        <v>291</v>
      </c>
      <c r="CK60" s="18" t="n">
        <v>29</v>
      </c>
      <c r="CL60" s="19" t="n">
        <v>314888.02707</v>
      </c>
      <c r="CM60" s="20" t="n">
        <v>567</v>
      </c>
      <c r="CN60" s="20" t="n">
        <v>57</v>
      </c>
      <c r="CO60" s="21" t="n">
        <v>613031.22935</v>
      </c>
      <c r="CP60" s="18" t="n">
        <v>249</v>
      </c>
      <c r="CQ60" s="18" t="n">
        <v>25</v>
      </c>
      <c r="CR60" s="19" t="n">
        <v>266199.28775</v>
      </c>
      <c r="CS60" s="18" t="n">
        <v>251</v>
      </c>
      <c r="CT60" s="18" t="n">
        <v>25</v>
      </c>
      <c r="CU60" s="19" t="n">
        <v>271455.19575</v>
      </c>
      <c r="CV60" s="20" t="n">
        <v>500</v>
      </c>
      <c r="CW60" s="20" t="n">
        <v>50</v>
      </c>
      <c r="CX60" s="21" t="n">
        <v>537654.4835</v>
      </c>
      <c r="CY60" s="18" t="n">
        <v>239</v>
      </c>
      <c r="CZ60" s="18" t="n">
        <v>24</v>
      </c>
      <c r="DA60" s="19" t="n">
        <v>255551.31624</v>
      </c>
      <c r="DB60" s="18" t="n">
        <v>251</v>
      </c>
      <c r="DC60" s="18" t="n">
        <v>25</v>
      </c>
      <c r="DD60" s="19" t="n">
        <v>271455.19575</v>
      </c>
      <c r="DE60" s="20" t="n">
        <v>490</v>
      </c>
      <c r="DF60" s="20" t="n">
        <v>49</v>
      </c>
      <c r="DG60" s="21" t="n">
        <v>527006.51199</v>
      </c>
      <c r="DH60" s="18" t="n">
        <v>239</v>
      </c>
      <c r="DI60" s="18" t="n">
        <v>24</v>
      </c>
      <c r="DJ60" s="19" t="n">
        <v>255551.31624</v>
      </c>
      <c r="DK60" s="18" t="n">
        <v>259</v>
      </c>
      <c r="DL60" s="18" t="n">
        <v>26</v>
      </c>
      <c r="DM60" s="19" t="n">
        <v>282313.40358</v>
      </c>
      <c r="DN60" s="20" t="n">
        <v>498</v>
      </c>
      <c r="DO60" s="20" t="n">
        <v>50</v>
      </c>
      <c r="DP60" s="21" t="n">
        <v>537864.71982</v>
      </c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</row>
    <row r="61" s="2" customFormat="true" ht="13.5" hidden="false" customHeight="true" outlineLevel="0" collapsed="false">
      <c r="A61" s="9" t="n">
        <f aca="false">A60+1</f>
        <v>43</v>
      </c>
      <c r="B61" s="9" t="n">
        <v>110066</v>
      </c>
      <c r="C61" s="18" t="s">
        <v>72</v>
      </c>
      <c r="D61" s="18" t="n">
        <v>1556</v>
      </c>
      <c r="E61" s="18" t="n">
        <v>132</v>
      </c>
      <c r="F61" s="19" t="n">
        <v>1565400.97</v>
      </c>
      <c r="G61" s="18" t="n">
        <v>3489</v>
      </c>
      <c r="H61" s="18" t="n">
        <v>296</v>
      </c>
      <c r="I61" s="19" t="n">
        <v>3471270</v>
      </c>
      <c r="J61" s="20" t="n">
        <v>5045</v>
      </c>
      <c r="K61" s="20" t="n">
        <v>428</v>
      </c>
      <c r="L61" s="21" t="n">
        <v>5036670.97</v>
      </c>
      <c r="M61" s="18" t="n">
        <v>107</v>
      </c>
      <c r="N61" s="18" t="n">
        <v>9</v>
      </c>
      <c r="O61" s="19" t="n">
        <v>91538.2</v>
      </c>
      <c r="P61" s="18" t="n">
        <v>267</v>
      </c>
      <c r="Q61" s="18" t="n">
        <v>22</v>
      </c>
      <c r="R61" s="19" t="n">
        <v>268893.42</v>
      </c>
      <c r="S61" s="20" t="n">
        <v>374</v>
      </c>
      <c r="T61" s="20" t="n">
        <v>31</v>
      </c>
      <c r="U61" s="21" t="n">
        <v>360431.62</v>
      </c>
      <c r="V61" s="18" t="n">
        <v>138</v>
      </c>
      <c r="W61" s="18" t="n">
        <v>12</v>
      </c>
      <c r="X61" s="19" t="n">
        <v>125986.73</v>
      </c>
      <c r="Y61" s="18" t="n">
        <v>342</v>
      </c>
      <c r="Z61" s="18" t="n">
        <v>30</v>
      </c>
      <c r="AA61" s="19" t="n">
        <v>320277.67</v>
      </c>
      <c r="AB61" s="20" t="n">
        <v>480</v>
      </c>
      <c r="AC61" s="20" t="n">
        <v>42</v>
      </c>
      <c r="AD61" s="21" t="n">
        <v>446264.4</v>
      </c>
      <c r="AE61" s="18" t="n">
        <v>244</v>
      </c>
      <c r="AF61" s="18" t="n">
        <v>21</v>
      </c>
      <c r="AG61" s="19" t="n">
        <v>293725.53</v>
      </c>
      <c r="AH61" s="18" t="n">
        <v>478</v>
      </c>
      <c r="AI61" s="18" t="n">
        <v>43</v>
      </c>
      <c r="AJ61" s="19" t="n">
        <v>567228.76</v>
      </c>
      <c r="AK61" s="20" t="n">
        <v>722</v>
      </c>
      <c r="AL61" s="20" t="n">
        <v>64</v>
      </c>
      <c r="AM61" s="21" t="n">
        <v>860954.29</v>
      </c>
      <c r="AN61" s="18" t="n">
        <v>178</v>
      </c>
      <c r="AO61" s="18" t="n">
        <v>12</v>
      </c>
      <c r="AP61" s="19" t="n">
        <v>146071.56</v>
      </c>
      <c r="AQ61" s="18" t="n">
        <v>198</v>
      </c>
      <c r="AR61" s="18" t="n">
        <v>12</v>
      </c>
      <c r="AS61" s="19" t="n">
        <v>146071.56</v>
      </c>
      <c r="AT61" s="20" t="n">
        <v>376</v>
      </c>
      <c r="AU61" s="20" t="n">
        <v>24</v>
      </c>
      <c r="AV61" s="21" t="n">
        <v>292143.12</v>
      </c>
      <c r="AW61" s="18" t="n">
        <v>121</v>
      </c>
      <c r="AX61" s="18" t="n">
        <v>11</v>
      </c>
      <c r="AY61" s="19" t="n">
        <v>133898.93</v>
      </c>
      <c r="AZ61" s="18" t="n">
        <v>352</v>
      </c>
      <c r="BA61" s="18" t="n">
        <v>32</v>
      </c>
      <c r="BB61" s="19" t="n">
        <v>389524.16</v>
      </c>
      <c r="BC61" s="20" t="n">
        <v>473</v>
      </c>
      <c r="BD61" s="20" t="n">
        <v>43</v>
      </c>
      <c r="BE61" s="21" t="n">
        <v>523423.09</v>
      </c>
      <c r="BF61" s="18" t="n">
        <v>143</v>
      </c>
      <c r="BG61" s="18" t="n">
        <v>13</v>
      </c>
      <c r="BH61" s="19" t="n">
        <v>158244.19</v>
      </c>
      <c r="BI61" s="18" t="n">
        <v>242</v>
      </c>
      <c r="BJ61" s="18" t="n">
        <v>22</v>
      </c>
      <c r="BK61" s="19" t="n">
        <v>267797.86</v>
      </c>
      <c r="BL61" s="20" t="n">
        <v>385</v>
      </c>
      <c r="BM61" s="20" t="n">
        <v>35</v>
      </c>
      <c r="BN61" s="21" t="n">
        <v>426042.05</v>
      </c>
      <c r="BO61" s="18" t="n">
        <v>45</v>
      </c>
      <c r="BP61" s="18" t="n">
        <v>4</v>
      </c>
      <c r="BQ61" s="19" t="n">
        <v>48690.52</v>
      </c>
      <c r="BR61" s="18" t="n">
        <v>243</v>
      </c>
      <c r="BS61" s="18" t="n">
        <v>17</v>
      </c>
      <c r="BT61" s="19" t="n">
        <v>206934.71</v>
      </c>
      <c r="BU61" s="20" t="n">
        <v>288</v>
      </c>
      <c r="BV61" s="20" t="n">
        <v>21</v>
      </c>
      <c r="BW61" s="21" t="n">
        <v>255625.23</v>
      </c>
      <c r="BX61" s="18" t="n">
        <v>66</v>
      </c>
      <c r="BY61" s="18" t="n">
        <v>6</v>
      </c>
      <c r="BZ61" s="19" t="n">
        <v>73035.78</v>
      </c>
      <c r="CA61" s="18" t="n">
        <v>264</v>
      </c>
      <c r="CB61" s="18" t="n">
        <v>24</v>
      </c>
      <c r="CC61" s="19" t="n">
        <v>292143.12</v>
      </c>
      <c r="CD61" s="20" t="n">
        <v>330</v>
      </c>
      <c r="CE61" s="20" t="n">
        <v>30</v>
      </c>
      <c r="CF61" s="21" t="n">
        <v>365178.9</v>
      </c>
      <c r="CG61" s="18" t="n">
        <v>114</v>
      </c>
      <c r="CH61" s="18" t="n">
        <v>9</v>
      </c>
      <c r="CI61" s="19" t="n">
        <v>109553.67</v>
      </c>
      <c r="CJ61" s="18" t="n">
        <v>253</v>
      </c>
      <c r="CK61" s="18" t="n">
        <v>22</v>
      </c>
      <c r="CL61" s="19" t="n">
        <v>267797.86</v>
      </c>
      <c r="CM61" s="20" t="n">
        <v>367</v>
      </c>
      <c r="CN61" s="20" t="n">
        <v>31</v>
      </c>
      <c r="CO61" s="21" t="n">
        <v>377351.53</v>
      </c>
      <c r="CP61" s="18" t="n">
        <v>212</v>
      </c>
      <c r="CQ61" s="18" t="n">
        <v>19</v>
      </c>
      <c r="CR61" s="19" t="n">
        <v>231279.97</v>
      </c>
      <c r="CS61" s="18" t="n">
        <v>292</v>
      </c>
      <c r="CT61" s="18" t="n">
        <v>22</v>
      </c>
      <c r="CU61" s="19" t="n">
        <v>267797.86</v>
      </c>
      <c r="CV61" s="20" t="n">
        <v>504</v>
      </c>
      <c r="CW61" s="20" t="n">
        <v>41</v>
      </c>
      <c r="CX61" s="21" t="n">
        <v>499077.83</v>
      </c>
      <c r="CY61" s="18" t="n">
        <v>116</v>
      </c>
      <c r="CZ61" s="18" t="n">
        <v>10</v>
      </c>
      <c r="DA61" s="19" t="n">
        <v>121726.3</v>
      </c>
      <c r="DB61" s="18" t="n">
        <v>338</v>
      </c>
      <c r="DC61" s="18" t="n">
        <v>30</v>
      </c>
      <c r="DD61" s="19" t="n">
        <v>365178.9</v>
      </c>
      <c r="DE61" s="20" t="n">
        <v>454</v>
      </c>
      <c r="DF61" s="20" t="n">
        <v>40</v>
      </c>
      <c r="DG61" s="21" t="n">
        <v>486905.2</v>
      </c>
      <c r="DH61" s="18" t="n">
        <v>72</v>
      </c>
      <c r="DI61" s="18" t="n">
        <v>6</v>
      </c>
      <c r="DJ61" s="19" t="n">
        <v>31649.59</v>
      </c>
      <c r="DK61" s="18" t="n">
        <v>220</v>
      </c>
      <c r="DL61" s="18" t="n">
        <v>20</v>
      </c>
      <c r="DM61" s="19" t="n">
        <v>111624.12</v>
      </c>
      <c r="DN61" s="20" t="n">
        <v>292</v>
      </c>
      <c r="DO61" s="20" t="n">
        <v>26</v>
      </c>
      <c r="DP61" s="21" t="n">
        <v>143273.71</v>
      </c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</row>
    <row r="62" s="25" customFormat="true" ht="13.5" hidden="false" customHeight="true" outlineLevel="0" collapsed="false">
      <c r="A62" s="22" t="n">
        <f aca="false">A61+1</f>
        <v>44</v>
      </c>
      <c r="B62" s="22" t="n">
        <v>110067</v>
      </c>
      <c r="C62" s="23" t="s">
        <v>73</v>
      </c>
      <c r="D62" s="23" t="n">
        <v>290</v>
      </c>
      <c r="E62" s="23" t="n">
        <v>29</v>
      </c>
      <c r="F62" s="24" t="n">
        <v>364813.9999</v>
      </c>
      <c r="G62" s="23" t="n">
        <v>620</v>
      </c>
      <c r="H62" s="23" t="n">
        <v>62</v>
      </c>
      <c r="I62" s="24" t="n">
        <v>731574.9999942</v>
      </c>
      <c r="J62" s="23" t="n">
        <v>910</v>
      </c>
      <c r="K62" s="23" t="n">
        <v>91</v>
      </c>
      <c r="L62" s="24" t="n">
        <v>1096388.9998942</v>
      </c>
      <c r="M62" s="23" t="n">
        <v>49</v>
      </c>
      <c r="N62" s="23" t="n">
        <v>7</v>
      </c>
      <c r="O62" s="24" t="n">
        <v>81069.7</v>
      </c>
      <c r="P62" s="23" t="n">
        <v>166</v>
      </c>
      <c r="Q62" s="23" t="n">
        <v>20</v>
      </c>
      <c r="R62" s="24" t="n">
        <v>214481.7</v>
      </c>
      <c r="S62" s="23" t="n">
        <v>215</v>
      </c>
      <c r="T62" s="23" t="n">
        <v>27</v>
      </c>
      <c r="U62" s="24" t="n">
        <v>295551.4</v>
      </c>
      <c r="V62" s="23" t="n">
        <v>31</v>
      </c>
      <c r="W62" s="23" t="n">
        <v>4</v>
      </c>
      <c r="X62" s="24" t="n">
        <v>39682.77</v>
      </c>
      <c r="Y62" s="23" t="n">
        <v>110</v>
      </c>
      <c r="Z62" s="23" t="n">
        <v>15</v>
      </c>
      <c r="AA62" s="24" t="n">
        <v>166643.28</v>
      </c>
      <c r="AB62" s="23" t="n">
        <v>141</v>
      </c>
      <c r="AC62" s="23" t="n">
        <v>19</v>
      </c>
      <c r="AD62" s="24" t="n">
        <v>206326.05</v>
      </c>
      <c r="AE62" s="23" t="n">
        <v>80</v>
      </c>
      <c r="AF62" s="23" t="n">
        <v>5</v>
      </c>
      <c r="AG62" s="24" t="n">
        <v>72512.6541</v>
      </c>
      <c r="AH62" s="23" t="n">
        <v>184</v>
      </c>
      <c r="AI62" s="23" t="n">
        <v>11</v>
      </c>
      <c r="AJ62" s="24" t="n">
        <v>138898.6822561</v>
      </c>
      <c r="AK62" s="23" t="n">
        <v>264</v>
      </c>
      <c r="AL62" s="23" t="n">
        <v>16</v>
      </c>
      <c r="AM62" s="24" t="n">
        <v>211411.3363561</v>
      </c>
      <c r="AN62" s="23" t="n">
        <v>20</v>
      </c>
      <c r="AO62" s="23" t="n">
        <v>2</v>
      </c>
      <c r="AP62" s="24" t="n">
        <v>26761.8993</v>
      </c>
      <c r="AQ62" s="23" t="n">
        <v>10</v>
      </c>
      <c r="AR62" s="23" t="n">
        <v>1</v>
      </c>
      <c r="AS62" s="24" t="n">
        <v>17261.4974187</v>
      </c>
      <c r="AT62" s="23" t="n">
        <v>30</v>
      </c>
      <c r="AU62" s="23" t="n">
        <v>3</v>
      </c>
      <c r="AV62" s="24" t="n">
        <v>44023.3967187</v>
      </c>
      <c r="AW62" s="23" t="n">
        <v>10</v>
      </c>
      <c r="AX62" s="23" t="n">
        <v>1</v>
      </c>
      <c r="AY62" s="24" t="n">
        <v>15784.4193</v>
      </c>
      <c r="AZ62" s="23" t="n">
        <v>10</v>
      </c>
      <c r="BA62" s="23" t="n">
        <v>1</v>
      </c>
      <c r="BB62" s="24" t="n">
        <v>17261.4974187</v>
      </c>
      <c r="BC62" s="23" t="n">
        <v>20</v>
      </c>
      <c r="BD62" s="23" t="n">
        <v>2</v>
      </c>
      <c r="BE62" s="24" t="n">
        <v>33045.9167187</v>
      </c>
      <c r="BF62" s="23" t="n">
        <v>10</v>
      </c>
      <c r="BG62" s="23" t="n">
        <v>1</v>
      </c>
      <c r="BH62" s="24" t="n">
        <v>15784.4193</v>
      </c>
      <c r="BI62" s="23" t="n">
        <v>10</v>
      </c>
      <c r="BJ62" s="23" t="n">
        <v>1</v>
      </c>
      <c r="BK62" s="24" t="n">
        <v>16351.1306446</v>
      </c>
      <c r="BL62" s="23" t="n">
        <v>20</v>
      </c>
      <c r="BM62" s="23" t="n">
        <v>2</v>
      </c>
      <c r="BN62" s="24" t="n">
        <v>32135.5499446</v>
      </c>
      <c r="BO62" s="23" t="n">
        <v>30</v>
      </c>
      <c r="BP62" s="23" t="n">
        <v>3</v>
      </c>
      <c r="BQ62" s="24" t="n">
        <v>37739.3793</v>
      </c>
      <c r="BR62" s="23" t="n">
        <v>20</v>
      </c>
      <c r="BS62" s="23" t="n">
        <v>2</v>
      </c>
      <c r="BT62" s="24" t="n">
        <v>27240.4206446</v>
      </c>
      <c r="BU62" s="23" t="n">
        <v>50</v>
      </c>
      <c r="BV62" s="23" t="n">
        <v>5</v>
      </c>
      <c r="BW62" s="24" t="n">
        <v>64979.7999446</v>
      </c>
      <c r="BX62" s="23" t="n">
        <v>20</v>
      </c>
      <c r="BY62" s="23" t="n">
        <v>2</v>
      </c>
      <c r="BZ62" s="24" t="n">
        <v>25159.5862</v>
      </c>
      <c r="CA62" s="23" t="n">
        <v>40</v>
      </c>
      <c r="CB62" s="23" t="n">
        <v>4</v>
      </c>
      <c r="CC62" s="24" t="n">
        <v>49019.0006446</v>
      </c>
      <c r="CD62" s="23" t="n">
        <v>60</v>
      </c>
      <c r="CE62" s="23" t="n">
        <v>6</v>
      </c>
      <c r="CF62" s="24" t="n">
        <v>74178.5868446</v>
      </c>
      <c r="CG62" s="23" t="n">
        <v>20</v>
      </c>
      <c r="CH62" s="23" t="n">
        <v>2</v>
      </c>
      <c r="CI62" s="24" t="n">
        <v>25159.5862</v>
      </c>
      <c r="CJ62" s="23" t="n">
        <v>20</v>
      </c>
      <c r="CK62" s="23" t="n">
        <v>2</v>
      </c>
      <c r="CL62" s="24" t="n">
        <v>25419.8070964</v>
      </c>
      <c r="CM62" s="23" t="n">
        <v>40</v>
      </c>
      <c r="CN62" s="23" t="n">
        <v>4</v>
      </c>
      <c r="CO62" s="24" t="n">
        <v>50579.3932964</v>
      </c>
      <c r="CP62" s="23" t="n">
        <v>10</v>
      </c>
      <c r="CQ62" s="23" t="n">
        <v>1</v>
      </c>
      <c r="CR62" s="24" t="n">
        <v>12579.7931</v>
      </c>
      <c r="CS62" s="23" t="n">
        <v>20</v>
      </c>
      <c r="CT62" s="23" t="n">
        <v>2</v>
      </c>
      <c r="CU62" s="24" t="n">
        <v>23599.1935482</v>
      </c>
      <c r="CV62" s="23" t="n">
        <v>30</v>
      </c>
      <c r="CW62" s="23" t="n">
        <v>3</v>
      </c>
      <c r="CX62" s="24" t="n">
        <v>36178.9866482</v>
      </c>
      <c r="CY62" s="23" t="n">
        <v>10</v>
      </c>
      <c r="CZ62" s="23" t="n">
        <v>1</v>
      </c>
      <c r="DA62" s="24" t="n">
        <v>12579.7931</v>
      </c>
      <c r="DB62" s="23" t="n">
        <v>20</v>
      </c>
      <c r="DC62" s="23" t="n">
        <v>2</v>
      </c>
      <c r="DD62" s="24" t="n">
        <v>23599.1935482</v>
      </c>
      <c r="DE62" s="23" t="n">
        <v>30</v>
      </c>
      <c r="DF62" s="23" t="n">
        <v>3</v>
      </c>
      <c r="DG62" s="24" t="n">
        <v>36178.9866482</v>
      </c>
      <c r="DH62" s="23" t="n">
        <v>0</v>
      </c>
      <c r="DI62" s="23" t="n">
        <v>0</v>
      </c>
      <c r="DJ62" s="24" t="n">
        <v>0</v>
      </c>
      <c r="DK62" s="23" t="n">
        <v>10</v>
      </c>
      <c r="DL62" s="23" t="n">
        <v>1</v>
      </c>
      <c r="DM62" s="24" t="n">
        <v>11799.5967741</v>
      </c>
      <c r="DN62" s="23" t="n">
        <v>10</v>
      </c>
      <c r="DO62" s="23" t="n">
        <v>1</v>
      </c>
      <c r="DP62" s="24" t="n">
        <v>11799.5967741</v>
      </c>
      <c r="DQ62" s="28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</row>
    <row r="63" s="2" customFormat="true" ht="13.5" hidden="false" customHeight="true" outlineLevel="0" collapsed="false">
      <c r="A63" s="9"/>
      <c r="B63" s="9"/>
      <c r="C63" s="27" t="s">
        <v>27</v>
      </c>
      <c r="D63" s="18" t="n">
        <v>290</v>
      </c>
      <c r="E63" s="18" t="n">
        <v>29</v>
      </c>
      <c r="F63" s="19" t="n">
        <v>364813.9999</v>
      </c>
      <c r="G63" s="18" t="n">
        <v>620</v>
      </c>
      <c r="H63" s="18" t="n">
        <v>62</v>
      </c>
      <c r="I63" s="19" t="n">
        <v>731574.9999942</v>
      </c>
      <c r="J63" s="20" t="n">
        <v>910</v>
      </c>
      <c r="K63" s="20" t="n">
        <v>91</v>
      </c>
      <c r="L63" s="21" t="n">
        <v>1096388.9998942</v>
      </c>
      <c r="M63" s="18" t="n">
        <v>49</v>
      </c>
      <c r="N63" s="18" t="n">
        <v>7</v>
      </c>
      <c r="O63" s="19" t="n">
        <v>81069.7</v>
      </c>
      <c r="P63" s="18" t="n">
        <v>166</v>
      </c>
      <c r="Q63" s="18" t="n">
        <v>20</v>
      </c>
      <c r="R63" s="19" t="n">
        <v>214481.7</v>
      </c>
      <c r="S63" s="20" t="n">
        <v>215</v>
      </c>
      <c r="T63" s="20" t="n">
        <v>27</v>
      </c>
      <c r="U63" s="21" t="n">
        <v>295551.4</v>
      </c>
      <c r="V63" s="18" t="n">
        <v>31</v>
      </c>
      <c r="W63" s="18" t="n">
        <v>4</v>
      </c>
      <c r="X63" s="19" t="n">
        <v>39682.77</v>
      </c>
      <c r="Y63" s="18" t="n">
        <v>110</v>
      </c>
      <c r="Z63" s="18" t="n">
        <v>15</v>
      </c>
      <c r="AA63" s="19" t="n">
        <v>166643.28</v>
      </c>
      <c r="AB63" s="20" t="n">
        <v>141</v>
      </c>
      <c r="AC63" s="20" t="n">
        <v>19</v>
      </c>
      <c r="AD63" s="21" t="n">
        <v>206326.05</v>
      </c>
      <c r="AE63" s="18" t="n">
        <v>80</v>
      </c>
      <c r="AF63" s="18" t="n">
        <v>5</v>
      </c>
      <c r="AG63" s="19" t="n">
        <v>72512.6541</v>
      </c>
      <c r="AH63" s="18" t="n">
        <v>184</v>
      </c>
      <c r="AI63" s="18" t="n">
        <v>11</v>
      </c>
      <c r="AJ63" s="19" t="n">
        <v>138898.6822561</v>
      </c>
      <c r="AK63" s="20" t="n">
        <v>264</v>
      </c>
      <c r="AL63" s="20" t="n">
        <v>16</v>
      </c>
      <c r="AM63" s="21" t="n">
        <v>211411.3363561</v>
      </c>
      <c r="AN63" s="18" t="n">
        <v>20</v>
      </c>
      <c r="AO63" s="18" t="n">
        <v>2</v>
      </c>
      <c r="AP63" s="19" t="n">
        <v>26761.8993</v>
      </c>
      <c r="AQ63" s="18" t="n">
        <v>10</v>
      </c>
      <c r="AR63" s="18" t="n">
        <v>1</v>
      </c>
      <c r="AS63" s="19" t="n">
        <v>17261.4974187</v>
      </c>
      <c r="AT63" s="20" t="n">
        <v>30</v>
      </c>
      <c r="AU63" s="20" t="n">
        <v>3</v>
      </c>
      <c r="AV63" s="21" t="n">
        <v>44023.3967187</v>
      </c>
      <c r="AW63" s="18" t="n">
        <v>10</v>
      </c>
      <c r="AX63" s="18" t="n">
        <v>1</v>
      </c>
      <c r="AY63" s="19" t="n">
        <v>15784.4193</v>
      </c>
      <c r="AZ63" s="18" t="n">
        <v>10</v>
      </c>
      <c r="BA63" s="18" t="n">
        <v>1</v>
      </c>
      <c r="BB63" s="19" t="n">
        <v>17261.4974187</v>
      </c>
      <c r="BC63" s="20" t="n">
        <v>20</v>
      </c>
      <c r="BD63" s="20" t="n">
        <v>2</v>
      </c>
      <c r="BE63" s="21" t="n">
        <v>33045.9167187</v>
      </c>
      <c r="BF63" s="18" t="n">
        <v>10</v>
      </c>
      <c r="BG63" s="18" t="n">
        <v>1</v>
      </c>
      <c r="BH63" s="19" t="n">
        <v>15784.4193</v>
      </c>
      <c r="BI63" s="18" t="n">
        <v>10</v>
      </c>
      <c r="BJ63" s="18" t="n">
        <v>1</v>
      </c>
      <c r="BK63" s="19" t="n">
        <v>16351.1306446</v>
      </c>
      <c r="BL63" s="20" t="n">
        <v>20</v>
      </c>
      <c r="BM63" s="20" t="n">
        <v>2</v>
      </c>
      <c r="BN63" s="21" t="n">
        <v>32135.5499446</v>
      </c>
      <c r="BO63" s="18" t="n">
        <v>30</v>
      </c>
      <c r="BP63" s="18" t="n">
        <v>3</v>
      </c>
      <c r="BQ63" s="19" t="n">
        <v>37739.3793</v>
      </c>
      <c r="BR63" s="18" t="n">
        <v>20</v>
      </c>
      <c r="BS63" s="18" t="n">
        <v>2</v>
      </c>
      <c r="BT63" s="19" t="n">
        <v>27240.4206446</v>
      </c>
      <c r="BU63" s="20" t="n">
        <v>50</v>
      </c>
      <c r="BV63" s="20" t="n">
        <v>5</v>
      </c>
      <c r="BW63" s="21" t="n">
        <v>64979.7999446</v>
      </c>
      <c r="BX63" s="18" t="n">
        <v>20</v>
      </c>
      <c r="BY63" s="18" t="n">
        <v>2</v>
      </c>
      <c r="BZ63" s="19" t="n">
        <v>25159.5862</v>
      </c>
      <c r="CA63" s="18" t="n">
        <v>40</v>
      </c>
      <c r="CB63" s="18" t="n">
        <v>4</v>
      </c>
      <c r="CC63" s="19" t="n">
        <v>49019.0006446</v>
      </c>
      <c r="CD63" s="20" t="n">
        <v>60</v>
      </c>
      <c r="CE63" s="20" t="n">
        <v>6</v>
      </c>
      <c r="CF63" s="21" t="n">
        <v>74178.5868446</v>
      </c>
      <c r="CG63" s="18" t="n">
        <v>20</v>
      </c>
      <c r="CH63" s="18" t="n">
        <v>2</v>
      </c>
      <c r="CI63" s="19" t="n">
        <v>25159.5862</v>
      </c>
      <c r="CJ63" s="18" t="n">
        <v>20</v>
      </c>
      <c r="CK63" s="18" t="n">
        <v>2</v>
      </c>
      <c r="CL63" s="19" t="n">
        <v>25419.8070964</v>
      </c>
      <c r="CM63" s="20" t="n">
        <v>40</v>
      </c>
      <c r="CN63" s="20" t="n">
        <v>4</v>
      </c>
      <c r="CO63" s="21" t="n">
        <v>50579.3932964</v>
      </c>
      <c r="CP63" s="18" t="n">
        <v>10</v>
      </c>
      <c r="CQ63" s="18" t="n">
        <v>1</v>
      </c>
      <c r="CR63" s="19" t="n">
        <v>12579.7931</v>
      </c>
      <c r="CS63" s="18" t="n">
        <v>20</v>
      </c>
      <c r="CT63" s="18" t="n">
        <v>2</v>
      </c>
      <c r="CU63" s="19" t="n">
        <v>23599.1935482</v>
      </c>
      <c r="CV63" s="20" t="n">
        <v>30</v>
      </c>
      <c r="CW63" s="20" t="n">
        <v>3</v>
      </c>
      <c r="CX63" s="21" t="n">
        <v>36178.9866482</v>
      </c>
      <c r="CY63" s="18" t="n">
        <v>10</v>
      </c>
      <c r="CZ63" s="18" t="n">
        <v>1</v>
      </c>
      <c r="DA63" s="19" t="n">
        <v>12579.7931</v>
      </c>
      <c r="DB63" s="18" t="n">
        <v>20</v>
      </c>
      <c r="DC63" s="18" t="n">
        <v>2</v>
      </c>
      <c r="DD63" s="19" t="n">
        <v>23599.1935482</v>
      </c>
      <c r="DE63" s="20" t="n">
        <v>30</v>
      </c>
      <c r="DF63" s="20" t="n">
        <v>3</v>
      </c>
      <c r="DG63" s="21" t="n">
        <v>36178.9866482</v>
      </c>
      <c r="DH63" s="18" t="n">
        <v>0</v>
      </c>
      <c r="DI63" s="18" t="n">
        <v>0</v>
      </c>
      <c r="DJ63" s="19" t="n">
        <v>0</v>
      </c>
      <c r="DK63" s="18" t="n">
        <v>10</v>
      </c>
      <c r="DL63" s="18" t="n">
        <v>1</v>
      </c>
      <c r="DM63" s="19" t="n">
        <v>11799.5967741</v>
      </c>
      <c r="DN63" s="20" t="n">
        <v>10</v>
      </c>
      <c r="DO63" s="20" t="n">
        <v>1</v>
      </c>
      <c r="DP63" s="21" t="n">
        <v>11799.5967741</v>
      </c>
      <c r="DQ63" s="29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</row>
    <row r="64" s="2" customFormat="true" ht="13.5" hidden="false" customHeight="true" outlineLevel="0" collapsed="false">
      <c r="A64" s="9"/>
      <c r="B64" s="9"/>
      <c r="C64" s="27" t="s">
        <v>74</v>
      </c>
      <c r="D64" s="18" t="n">
        <v>0</v>
      </c>
      <c r="E64" s="18" t="n">
        <v>0</v>
      </c>
      <c r="F64" s="19" t="n">
        <v>0</v>
      </c>
      <c r="G64" s="18" t="n">
        <v>0</v>
      </c>
      <c r="H64" s="18" t="n">
        <v>0</v>
      </c>
      <c r="I64" s="19" t="n">
        <v>0</v>
      </c>
      <c r="J64" s="20" t="n">
        <v>0</v>
      </c>
      <c r="K64" s="20" t="n">
        <v>0</v>
      </c>
      <c r="L64" s="21" t="n">
        <v>0</v>
      </c>
      <c r="M64" s="18" t="n">
        <v>0</v>
      </c>
      <c r="N64" s="18" t="n">
        <v>0</v>
      </c>
      <c r="O64" s="19" t="n">
        <v>0</v>
      </c>
      <c r="P64" s="18" t="n">
        <v>0</v>
      </c>
      <c r="Q64" s="18" t="n">
        <v>0</v>
      </c>
      <c r="R64" s="19" t="n">
        <v>0</v>
      </c>
      <c r="S64" s="20" t="n">
        <v>0</v>
      </c>
      <c r="T64" s="20" t="n">
        <v>0</v>
      </c>
      <c r="U64" s="21" t="n">
        <v>0</v>
      </c>
      <c r="V64" s="18" t="n">
        <v>0</v>
      </c>
      <c r="W64" s="18" t="n">
        <v>0</v>
      </c>
      <c r="X64" s="19" t="n">
        <v>0</v>
      </c>
      <c r="Y64" s="18" t="n">
        <v>0</v>
      </c>
      <c r="Z64" s="18" t="n">
        <v>0</v>
      </c>
      <c r="AA64" s="19" t="n">
        <v>0</v>
      </c>
      <c r="AB64" s="20" t="n">
        <v>0</v>
      </c>
      <c r="AC64" s="20" t="n">
        <v>0</v>
      </c>
      <c r="AD64" s="21" t="n">
        <v>0</v>
      </c>
      <c r="AE64" s="18" t="n">
        <v>0</v>
      </c>
      <c r="AF64" s="18" t="n">
        <v>0</v>
      </c>
      <c r="AG64" s="19" t="n">
        <v>0</v>
      </c>
      <c r="AH64" s="18" t="n">
        <v>0</v>
      </c>
      <c r="AI64" s="18" t="n">
        <v>0</v>
      </c>
      <c r="AJ64" s="19" t="n">
        <v>0</v>
      </c>
      <c r="AK64" s="20" t="n">
        <v>0</v>
      </c>
      <c r="AL64" s="20" t="n">
        <v>0</v>
      </c>
      <c r="AM64" s="21" t="n">
        <v>0</v>
      </c>
      <c r="AN64" s="18" t="n">
        <v>0</v>
      </c>
      <c r="AO64" s="18" t="n">
        <v>0</v>
      </c>
      <c r="AP64" s="19" t="n">
        <v>0</v>
      </c>
      <c r="AQ64" s="18" t="n">
        <v>0</v>
      </c>
      <c r="AR64" s="18" t="n">
        <v>0</v>
      </c>
      <c r="AS64" s="19" t="n">
        <v>0</v>
      </c>
      <c r="AT64" s="20" t="n">
        <v>0</v>
      </c>
      <c r="AU64" s="20" t="n">
        <v>0</v>
      </c>
      <c r="AV64" s="21" t="n">
        <v>0</v>
      </c>
      <c r="AW64" s="18" t="n">
        <v>0</v>
      </c>
      <c r="AX64" s="18" t="n">
        <v>0</v>
      </c>
      <c r="AY64" s="19" t="n">
        <v>0</v>
      </c>
      <c r="AZ64" s="18" t="n">
        <v>0</v>
      </c>
      <c r="BA64" s="18" t="n">
        <v>0</v>
      </c>
      <c r="BB64" s="19" t="n">
        <v>0</v>
      </c>
      <c r="BC64" s="20" t="n">
        <v>0</v>
      </c>
      <c r="BD64" s="20" t="n">
        <v>0</v>
      </c>
      <c r="BE64" s="21" t="n">
        <v>0</v>
      </c>
      <c r="BF64" s="18" t="n">
        <v>0</v>
      </c>
      <c r="BG64" s="18" t="n">
        <v>0</v>
      </c>
      <c r="BH64" s="19" t="n">
        <v>0</v>
      </c>
      <c r="BI64" s="18" t="n">
        <v>0</v>
      </c>
      <c r="BJ64" s="18" t="n">
        <v>0</v>
      </c>
      <c r="BK64" s="19" t="n">
        <v>0</v>
      </c>
      <c r="BL64" s="20" t="n">
        <v>0</v>
      </c>
      <c r="BM64" s="20" t="n">
        <v>0</v>
      </c>
      <c r="BN64" s="21" t="n">
        <v>0</v>
      </c>
      <c r="BO64" s="18" t="n">
        <v>0</v>
      </c>
      <c r="BP64" s="18" t="n">
        <v>0</v>
      </c>
      <c r="BQ64" s="19" t="n">
        <v>0</v>
      </c>
      <c r="BR64" s="18" t="n">
        <v>0</v>
      </c>
      <c r="BS64" s="18" t="n">
        <v>0</v>
      </c>
      <c r="BT64" s="19" t="n">
        <v>0</v>
      </c>
      <c r="BU64" s="20" t="n">
        <v>0</v>
      </c>
      <c r="BV64" s="20" t="n">
        <v>0</v>
      </c>
      <c r="BW64" s="21" t="n">
        <v>0</v>
      </c>
      <c r="BX64" s="18" t="n">
        <v>0</v>
      </c>
      <c r="BY64" s="18" t="n">
        <v>0</v>
      </c>
      <c r="BZ64" s="19" t="n">
        <v>0</v>
      </c>
      <c r="CA64" s="18" t="n">
        <v>0</v>
      </c>
      <c r="CB64" s="18" t="n">
        <v>0</v>
      </c>
      <c r="CC64" s="19" t="n">
        <v>0</v>
      </c>
      <c r="CD64" s="20" t="n">
        <v>0</v>
      </c>
      <c r="CE64" s="20" t="n">
        <v>0</v>
      </c>
      <c r="CF64" s="21" t="n">
        <v>0</v>
      </c>
      <c r="CG64" s="18" t="n">
        <v>0</v>
      </c>
      <c r="CH64" s="18" t="n">
        <v>0</v>
      </c>
      <c r="CI64" s="19" t="n">
        <v>0</v>
      </c>
      <c r="CJ64" s="18" t="n">
        <v>0</v>
      </c>
      <c r="CK64" s="18" t="n">
        <v>0</v>
      </c>
      <c r="CL64" s="19" t="n">
        <v>0</v>
      </c>
      <c r="CM64" s="20" t="n">
        <v>0</v>
      </c>
      <c r="CN64" s="20" t="n">
        <v>0</v>
      </c>
      <c r="CO64" s="21" t="n">
        <v>0</v>
      </c>
      <c r="CP64" s="18" t="n">
        <v>0</v>
      </c>
      <c r="CQ64" s="18" t="n">
        <v>0</v>
      </c>
      <c r="CR64" s="19" t="n">
        <v>0</v>
      </c>
      <c r="CS64" s="18" t="n">
        <v>0</v>
      </c>
      <c r="CT64" s="18" t="n">
        <v>0</v>
      </c>
      <c r="CU64" s="19" t="n">
        <v>0</v>
      </c>
      <c r="CV64" s="20" t="n">
        <v>0</v>
      </c>
      <c r="CW64" s="20" t="n">
        <v>0</v>
      </c>
      <c r="CX64" s="21" t="n">
        <v>0</v>
      </c>
      <c r="CY64" s="18" t="n">
        <v>0</v>
      </c>
      <c r="CZ64" s="18" t="n">
        <v>0</v>
      </c>
      <c r="DA64" s="19" t="n">
        <v>0</v>
      </c>
      <c r="DB64" s="18" t="n">
        <v>0</v>
      </c>
      <c r="DC64" s="18" t="n">
        <v>0</v>
      </c>
      <c r="DD64" s="19" t="n">
        <v>0</v>
      </c>
      <c r="DE64" s="20" t="n">
        <v>0</v>
      </c>
      <c r="DF64" s="20" t="n">
        <v>0</v>
      </c>
      <c r="DG64" s="21" t="n">
        <v>0</v>
      </c>
      <c r="DH64" s="18" t="n">
        <v>0</v>
      </c>
      <c r="DI64" s="18" t="n">
        <v>0</v>
      </c>
      <c r="DJ64" s="19" t="n">
        <v>0</v>
      </c>
      <c r="DK64" s="18" t="n">
        <v>0</v>
      </c>
      <c r="DL64" s="18" t="n">
        <v>0</v>
      </c>
      <c r="DM64" s="19" t="n">
        <v>0</v>
      </c>
      <c r="DN64" s="20" t="n">
        <v>0</v>
      </c>
      <c r="DO64" s="20" t="n">
        <v>0</v>
      </c>
      <c r="DP64" s="21" t="n">
        <v>0</v>
      </c>
      <c r="DQ64" s="29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</row>
    <row r="65" s="2" customFormat="true" ht="13.5" hidden="false" customHeight="true" outlineLevel="0" collapsed="false">
      <c r="A65" s="9"/>
      <c r="B65" s="9"/>
      <c r="C65" s="27" t="s">
        <v>75</v>
      </c>
      <c r="D65" s="18" t="n">
        <v>0</v>
      </c>
      <c r="E65" s="18" t="n">
        <v>0</v>
      </c>
      <c r="F65" s="19" t="n">
        <v>0</v>
      </c>
      <c r="G65" s="18" t="n">
        <v>0</v>
      </c>
      <c r="H65" s="18" t="n">
        <v>0</v>
      </c>
      <c r="I65" s="19" t="n">
        <v>0</v>
      </c>
      <c r="J65" s="20" t="n">
        <v>0</v>
      </c>
      <c r="K65" s="20" t="n">
        <v>0</v>
      </c>
      <c r="L65" s="21" t="n">
        <v>0</v>
      </c>
      <c r="M65" s="18" t="n">
        <v>0</v>
      </c>
      <c r="N65" s="18" t="n">
        <v>0</v>
      </c>
      <c r="O65" s="19" t="n">
        <v>0</v>
      </c>
      <c r="P65" s="18" t="n">
        <v>0</v>
      </c>
      <c r="Q65" s="18" t="n">
        <v>0</v>
      </c>
      <c r="R65" s="19" t="n">
        <v>0</v>
      </c>
      <c r="S65" s="20" t="n">
        <v>0</v>
      </c>
      <c r="T65" s="20" t="n">
        <v>0</v>
      </c>
      <c r="U65" s="21" t="n">
        <v>0</v>
      </c>
      <c r="V65" s="18" t="n">
        <v>0</v>
      </c>
      <c r="W65" s="18" t="n">
        <v>0</v>
      </c>
      <c r="X65" s="19" t="n">
        <v>0</v>
      </c>
      <c r="Y65" s="18" t="n">
        <v>0</v>
      </c>
      <c r="Z65" s="18" t="n">
        <v>0</v>
      </c>
      <c r="AA65" s="19" t="n">
        <v>0</v>
      </c>
      <c r="AB65" s="20" t="n">
        <v>0</v>
      </c>
      <c r="AC65" s="20" t="n">
        <v>0</v>
      </c>
      <c r="AD65" s="21" t="n">
        <v>0</v>
      </c>
      <c r="AE65" s="18" t="n">
        <v>0</v>
      </c>
      <c r="AF65" s="18" t="n">
        <v>0</v>
      </c>
      <c r="AG65" s="19" t="n">
        <v>0</v>
      </c>
      <c r="AH65" s="18" t="n">
        <v>0</v>
      </c>
      <c r="AI65" s="18" t="n">
        <v>0</v>
      </c>
      <c r="AJ65" s="19" t="n">
        <v>0</v>
      </c>
      <c r="AK65" s="20" t="n">
        <v>0</v>
      </c>
      <c r="AL65" s="20" t="n">
        <v>0</v>
      </c>
      <c r="AM65" s="21" t="n">
        <v>0</v>
      </c>
      <c r="AN65" s="18" t="n">
        <v>0</v>
      </c>
      <c r="AO65" s="18" t="n">
        <v>0</v>
      </c>
      <c r="AP65" s="19" t="n">
        <v>0</v>
      </c>
      <c r="AQ65" s="18" t="n">
        <v>0</v>
      </c>
      <c r="AR65" s="18" t="n">
        <v>0</v>
      </c>
      <c r="AS65" s="19" t="n">
        <v>0</v>
      </c>
      <c r="AT65" s="20" t="n">
        <v>0</v>
      </c>
      <c r="AU65" s="20" t="n">
        <v>0</v>
      </c>
      <c r="AV65" s="21" t="n">
        <v>0</v>
      </c>
      <c r="AW65" s="18" t="n">
        <v>0</v>
      </c>
      <c r="AX65" s="18" t="n">
        <v>0</v>
      </c>
      <c r="AY65" s="19" t="n">
        <v>0</v>
      </c>
      <c r="AZ65" s="18" t="n">
        <v>0</v>
      </c>
      <c r="BA65" s="18" t="n">
        <v>0</v>
      </c>
      <c r="BB65" s="19" t="n">
        <v>0</v>
      </c>
      <c r="BC65" s="20" t="n">
        <v>0</v>
      </c>
      <c r="BD65" s="20" t="n">
        <v>0</v>
      </c>
      <c r="BE65" s="21" t="n">
        <v>0</v>
      </c>
      <c r="BF65" s="18" t="n">
        <v>0</v>
      </c>
      <c r="BG65" s="18" t="n">
        <v>0</v>
      </c>
      <c r="BH65" s="19" t="n">
        <v>0</v>
      </c>
      <c r="BI65" s="18" t="n">
        <v>0</v>
      </c>
      <c r="BJ65" s="18" t="n">
        <v>0</v>
      </c>
      <c r="BK65" s="19" t="n">
        <v>0</v>
      </c>
      <c r="BL65" s="20" t="n">
        <v>0</v>
      </c>
      <c r="BM65" s="20" t="n">
        <v>0</v>
      </c>
      <c r="BN65" s="21" t="n">
        <v>0</v>
      </c>
      <c r="BO65" s="18" t="n">
        <v>0</v>
      </c>
      <c r="BP65" s="18" t="n">
        <v>0</v>
      </c>
      <c r="BQ65" s="19" t="n">
        <v>0</v>
      </c>
      <c r="BR65" s="18" t="n">
        <v>0</v>
      </c>
      <c r="BS65" s="18" t="n">
        <v>0</v>
      </c>
      <c r="BT65" s="19" t="n">
        <v>0</v>
      </c>
      <c r="BU65" s="20" t="n">
        <v>0</v>
      </c>
      <c r="BV65" s="20" t="n">
        <v>0</v>
      </c>
      <c r="BW65" s="21" t="n">
        <v>0</v>
      </c>
      <c r="BX65" s="18" t="n">
        <v>0</v>
      </c>
      <c r="BY65" s="18" t="n">
        <v>0</v>
      </c>
      <c r="BZ65" s="19" t="n">
        <v>0</v>
      </c>
      <c r="CA65" s="18" t="n">
        <v>0</v>
      </c>
      <c r="CB65" s="18" t="n">
        <v>0</v>
      </c>
      <c r="CC65" s="19" t="n">
        <v>0</v>
      </c>
      <c r="CD65" s="20" t="n">
        <v>0</v>
      </c>
      <c r="CE65" s="20" t="n">
        <v>0</v>
      </c>
      <c r="CF65" s="21" t="n">
        <v>0</v>
      </c>
      <c r="CG65" s="18" t="n">
        <v>0</v>
      </c>
      <c r="CH65" s="18" t="n">
        <v>0</v>
      </c>
      <c r="CI65" s="19" t="n">
        <v>0</v>
      </c>
      <c r="CJ65" s="18" t="n">
        <v>0</v>
      </c>
      <c r="CK65" s="18" t="n">
        <v>0</v>
      </c>
      <c r="CL65" s="19" t="n">
        <v>0</v>
      </c>
      <c r="CM65" s="20" t="n">
        <v>0</v>
      </c>
      <c r="CN65" s="20" t="n">
        <v>0</v>
      </c>
      <c r="CO65" s="21" t="n">
        <v>0</v>
      </c>
      <c r="CP65" s="18" t="n">
        <v>0</v>
      </c>
      <c r="CQ65" s="18" t="n">
        <v>0</v>
      </c>
      <c r="CR65" s="19" t="n">
        <v>0</v>
      </c>
      <c r="CS65" s="18" t="n">
        <v>0</v>
      </c>
      <c r="CT65" s="18" t="n">
        <v>0</v>
      </c>
      <c r="CU65" s="19" t="n">
        <v>0</v>
      </c>
      <c r="CV65" s="20" t="n">
        <v>0</v>
      </c>
      <c r="CW65" s="20" t="n">
        <v>0</v>
      </c>
      <c r="CX65" s="21" t="n">
        <v>0</v>
      </c>
      <c r="CY65" s="18" t="n">
        <v>0</v>
      </c>
      <c r="CZ65" s="18" t="n">
        <v>0</v>
      </c>
      <c r="DA65" s="19" t="n">
        <v>0</v>
      </c>
      <c r="DB65" s="18" t="n">
        <v>0</v>
      </c>
      <c r="DC65" s="18" t="n">
        <v>0</v>
      </c>
      <c r="DD65" s="19" t="n">
        <v>0</v>
      </c>
      <c r="DE65" s="20" t="n">
        <v>0</v>
      </c>
      <c r="DF65" s="20" t="n">
        <v>0</v>
      </c>
      <c r="DG65" s="21" t="n">
        <v>0</v>
      </c>
      <c r="DH65" s="18" t="n">
        <v>0</v>
      </c>
      <c r="DI65" s="18" t="n">
        <v>0</v>
      </c>
      <c r="DJ65" s="19" t="n">
        <v>0</v>
      </c>
      <c r="DK65" s="18" t="n">
        <v>0</v>
      </c>
      <c r="DL65" s="18" t="n">
        <v>0</v>
      </c>
      <c r="DM65" s="19" t="n">
        <v>0</v>
      </c>
      <c r="DN65" s="20" t="n">
        <v>0</v>
      </c>
      <c r="DO65" s="20" t="n">
        <v>0</v>
      </c>
      <c r="DP65" s="21" t="n">
        <v>0</v>
      </c>
      <c r="DQ65" s="29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</row>
    <row r="66" s="2" customFormat="true" ht="13.5" hidden="false" customHeight="true" outlineLevel="0" collapsed="false">
      <c r="A66" s="9"/>
      <c r="B66" s="9"/>
      <c r="C66" s="27" t="s">
        <v>28</v>
      </c>
      <c r="D66" s="18" t="n">
        <v>0</v>
      </c>
      <c r="E66" s="18" t="n">
        <v>0</v>
      </c>
      <c r="F66" s="19" t="n">
        <v>0</v>
      </c>
      <c r="G66" s="18" t="n">
        <v>0</v>
      </c>
      <c r="H66" s="18" t="n">
        <v>0</v>
      </c>
      <c r="I66" s="19" t="n">
        <v>0</v>
      </c>
      <c r="J66" s="20" t="n">
        <v>0</v>
      </c>
      <c r="K66" s="20" t="n">
        <v>0</v>
      </c>
      <c r="L66" s="21" t="n">
        <v>0</v>
      </c>
      <c r="M66" s="18" t="n">
        <v>0</v>
      </c>
      <c r="N66" s="18" t="n">
        <v>0</v>
      </c>
      <c r="O66" s="19" t="n">
        <v>0</v>
      </c>
      <c r="P66" s="18" t="n">
        <v>0</v>
      </c>
      <c r="Q66" s="18" t="n">
        <v>0</v>
      </c>
      <c r="R66" s="19" t="n">
        <v>0</v>
      </c>
      <c r="S66" s="20" t="n">
        <v>0</v>
      </c>
      <c r="T66" s="20" t="n">
        <v>0</v>
      </c>
      <c r="U66" s="21" t="n">
        <v>0</v>
      </c>
      <c r="V66" s="18" t="n">
        <v>0</v>
      </c>
      <c r="W66" s="18" t="n">
        <v>0</v>
      </c>
      <c r="X66" s="19" t="n">
        <v>0</v>
      </c>
      <c r="Y66" s="18" t="n">
        <v>0</v>
      </c>
      <c r="Z66" s="18" t="n">
        <v>0</v>
      </c>
      <c r="AA66" s="19" t="n">
        <v>0</v>
      </c>
      <c r="AB66" s="20" t="n">
        <v>0</v>
      </c>
      <c r="AC66" s="20" t="n">
        <v>0</v>
      </c>
      <c r="AD66" s="21" t="n">
        <v>0</v>
      </c>
      <c r="AE66" s="18" t="n">
        <v>0</v>
      </c>
      <c r="AF66" s="18" t="n">
        <v>0</v>
      </c>
      <c r="AG66" s="19" t="n">
        <v>0</v>
      </c>
      <c r="AH66" s="18" t="n">
        <v>0</v>
      </c>
      <c r="AI66" s="18" t="n">
        <v>0</v>
      </c>
      <c r="AJ66" s="19" t="n">
        <v>0</v>
      </c>
      <c r="AK66" s="20" t="n">
        <v>0</v>
      </c>
      <c r="AL66" s="20" t="n">
        <v>0</v>
      </c>
      <c r="AM66" s="21" t="n">
        <v>0</v>
      </c>
      <c r="AN66" s="18" t="n">
        <v>0</v>
      </c>
      <c r="AO66" s="18" t="n">
        <v>0</v>
      </c>
      <c r="AP66" s="19" t="n">
        <v>0</v>
      </c>
      <c r="AQ66" s="18" t="n">
        <v>0</v>
      </c>
      <c r="AR66" s="18" t="n">
        <v>0</v>
      </c>
      <c r="AS66" s="19" t="n">
        <v>0</v>
      </c>
      <c r="AT66" s="20" t="n">
        <v>0</v>
      </c>
      <c r="AU66" s="20" t="n">
        <v>0</v>
      </c>
      <c r="AV66" s="21" t="n">
        <v>0</v>
      </c>
      <c r="AW66" s="18" t="n">
        <v>0</v>
      </c>
      <c r="AX66" s="18" t="n">
        <v>0</v>
      </c>
      <c r="AY66" s="19" t="n">
        <v>0</v>
      </c>
      <c r="AZ66" s="18" t="n">
        <v>0</v>
      </c>
      <c r="BA66" s="18" t="n">
        <v>0</v>
      </c>
      <c r="BB66" s="19" t="n">
        <v>0</v>
      </c>
      <c r="BC66" s="20" t="n">
        <v>0</v>
      </c>
      <c r="BD66" s="20" t="n">
        <v>0</v>
      </c>
      <c r="BE66" s="21" t="n">
        <v>0</v>
      </c>
      <c r="BF66" s="18" t="n">
        <v>0</v>
      </c>
      <c r="BG66" s="18" t="n">
        <v>0</v>
      </c>
      <c r="BH66" s="19" t="n">
        <v>0</v>
      </c>
      <c r="BI66" s="18" t="n">
        <v>0</v>
      </c>
      <c r="BJ66" s="18" t="n">
        <v>0</v>
      </c>
      <c r="BK66" s="19" t="n">
        <v>0</v>
      </c>
      <c r="BL66" s="20" t="n">
        <v>0</v>
      </c>
      <c r="BM66" s="20" t="n">
        <v>0</v>
      </c>
      <c r="BN66" s="21" t="n">
        <v>0</v>
      </c>
      <c r="BO66" s="18" t="n">
        <v>0</v>
      </c>
      <c r="BP66" s="18" t="n">
        <v>0</v>
      </c>
      <c r="BQ66" s="19" t="n">
        <v>0</v>
      </c>
      <c r="BR66" s="18" t="n">
        <v>0</v>
      </c>
      <c r="BS66" s="18" t="n">
        <v>0</v>
      </c>
      <c r="BT66" s="19" t="n">
        <v>0</v>
      </c>
      <c r="BU66" s="20" t="n">
        <v>0</v>
      </c>
      <c r="BV66" s="20" t="n">
        <v>0</v>
      </c>
      <c r="BW66" s="21" t="n">
        <v>0</v>
      </c>
      <c r="BX66" s="18" t="n">
        <v>0</v>
      </c>
      <c r="BY66" s="18" t="n">
        <v>0</v>
      </c>
      <c r="BZ66" s="19" t="n">
        <v>0</v>
      </c>
      <c r="CA66" s="18" t="n">
        <v>0</v>
      </c>
      <c r="CB66" s="18" t="n">
        <v>0</v>
      </c>
      <c r="CC66" s="19" t="n">
        <v>0</v>
      </c>
      <c r="CD66" s="20" t="n">
        <v>0</v>
      </c>
      <c r="CE66" s="20" t="n">
        <v>0</v>
      </c>
      <c r="CF66" s="21" t="n">
        <v>0</v>
      </c>
      <c r="CG66" s="18" t="n">
        <v>0</v>
      </c>
      <c r="CH66" s="18" t="n">
        <v>0</v>
      </c>
      <c r="CI66" s="19" t="n">
        <v>0</v>
      </c>
      <c r="CJ66" s="18" t="n">
        <v>0</v>
      </c>
      <c r="CK66" s="18" t="n">
        <v>0</v>
      </c>
      <c r="CL66" s="19" t="n">
        <v>0</v>
      </c>
      <c r="CM66" s="20" t="n">
        <v>0</v>
      </c>
      <c r="CN66" s="20" t="n">
        <v>0</v>
      </c>
      <c r="CO66" s="21" t="n">
        <v>0</v>
      </c>
      <c r="CP66" s="18" t="n">
        <v>0</v>
      </c>
      <c r="CQ66" s="18" t="n">
        <v>0</v>
      </c>
      <c r="CR66" s="19" t="n">
        <v>0</v>
      </c>
      <c r="CS66" s="18" t="n">
        <v>0</v>
      </c>
      <c r="CT66" s="18" t="n">
        <v>0</v>
      </c>
      <c r="CU66" s="19" t="n">
        <v>0</v>
      </c>
      <c r="CV66" s="20" t="n">
        <v>0</v>
      </c>
      <c r="CW66" s="20" t="n">
        <v>0</v>
      </c>
      <c r="CX66" s="21" t="n">
        <v>0</v>
      </c>
      <c r="CY66" s="18" t="n">
        <v>0</v>
      </c>
      <c r="CZ66" s="18" t="n">
        <v>0</v>
      </c>
      <c r="DA66" s="19" t="n">
        <v>0</v>
      </c>
      <c r="DB66" s="18" t="n">
        <v>0</v>
      </c>
      <c r="DC66" s="18" t="n">
        <v>0</v>
      </c>
      <c r="DD66" s="19" t="n">
        <v>0</v>
      </c>
      <c r="DE66" s="20" t="n">
        <v>0</v>
      </c>
      <c r="DF66" s="20" t="n">
        <v>0</v>
      </c>
      <c r="DG66" s="21" t="n">
        <v>0</v>
      </c>
      <c r="DH66" s="18" t="n">
        <v>0</v>
      </c>
      <c r="DI66" s="18" t="n">
        <v>0</v>
      </c>
      <c r="DJ66" s="19" t="n">
        <v>0</v>
      </c>
      <c r="DK66" s="18" t="n">
        <v>0</v>
      </c>
      <c r="DL66" s="18" t="n">
        <v>0</v>
      </c>
      <c r="DM66" s="19" t="n">
        <v>0</v>
      </c>
      <c r="DN66" s="20" t="n">
        <v>0</v>
      </c>
      <c r="DO66" s="20" t="n">
        <v>0</v>
      </c>
      <c r="DP66" s="21" t="n">
        <v>0</v>
      </c>
      <c r="DQ66" s="29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</row>
    <row r="67" s="25" customFormat="true" ht="13.5" hidden="false" customHeight="true" outlineLevel="0" collapsed="false">
      <c r="A67" s="22" t="n">
        <v>45</v>
      </c>
      <c r="B67" s="22" t="n">
        <v>110070</v>
      </c>
      <c r="C67" s="30" t="s">
        <v>76</v>
      </c>
      <c r="D67" s="23" t="n">
        <v>1102</v>
      </c>
      <c r="E67" s="23" t="n">
        <v>114</v>
      </c>
      <c r="F67" s="24" t="n">
        <v>1514160.99565211</v>
      </c>
      <c r="G67" s="23" t="n">
        <v>1732</v>
      </c>
      <c r="H67" s="23" t="n">
        <v>184</v>
      </c>
      <c r="I67" s="24" t="n">
        <v>2414069.00740331</v>
      </c>
      <c r="J67" s="23" t="n">
        <v>2834</v>
      </c>
      <c r="K67" s="23" t="n">
        <v>298</v>
      </c>
      <c r="L67" s="24" t="n">
        <v>3928230.00305542</v>
      </c>
      <c r="M67" s="23" t="n">
        <v>107</v>
      </c>
      <c r="N67" s="23" t="n">
        <v>11</v>
      </c>
      <c r="O67" s="24" t="n">
        <v>136973.29</v>
      </c>
      <c r="P67" s="23" t="n">
        <v>276</v>
      </c>
      <c r="Q67" s="23" t="n">
        <v>29</v>
      </c>
      <c r="R67" s="24" t="n">
        <v>359905.33</v>
      </c>
      <c r="S67" s="23" t="n">
        <v>383</v>
      </c>
      <c r="T67" s="23" t="n">
        <v>40</v>
      </c>
      <c r="U67" s="24" t="n">
        <v>496878.62</v>
      </c>
      <c r="V67" s="23" t="n">
        <v>195</v>
      </c>
      <c r="W67" s="23" t="n">
        <v>20</v>
      </c>
      <c r="X67" s="24" t="n">
        <v>261983.66</v>
      </c>
      <c r="Y67" s="23" t="n">
        <v>366</v>
      </c>
      <c r="Z67" s="23" t="n">
        <v>37</v>
      </c>
      <c r="AA67" s="24" t="n">
        <v>467944.58</v>
      </c>
      <c r="AB67" s="23" t="n">
        <v>561</v>
      </c>
      <c r="AC67" s="23" t="n">
        <v>57</v>
      </c>
      <c r="AD67" s="24" t="n">
        <v>729928.24</v>
      </c>
      <c r="AE67" s="23" t="n">
        <v>87</v>
      </c>
      <c r="AF67" s="23" t="n">
        <v>9</v>
      </c>
      <c r="AG67" s="24" t="n">
        <v>112018.542307675</v>
      </c>
      <c r="AH67" s="23" t="n">
        <v>165</v>
      </c>
      <c r="AI67" s="23" t="n">
        <v>17</v>
      </c>
      <c r="AJ67" s="24" t="n">
        <v>206962.51</v>
      </c>
      <c r="AK67" s="23" t="n">
        <v>252</v>
      </c>
      <c r="AL67" s="23" t="n">
        <v>26</v>
      </c>
      <c r="AM67" s="24" t="n">
        <v>318981.052307675</v>
      </c>
      <c r="AN67" s="23" t="n">
        <v>87</v>
      </c>
      <c r="AO67" s="23" t="n">
        <v>9</v>
      </c>
      <c r="AP67" s="24" t="n">
        <v>119907.828628757</v>
      </c>
      <c r="AQ67" s="23" t="n">
        <v>145</v>
      </c>
      <c r="AR67" s="23" t="n">
        <v>15</v>
      </c>
      <c r="AS67" s="24" t="n">
        <v>199920.805027624</v>
      </c>
      <c r="AT67" s="23" t="n">
        <v>232</v>
      </c>
      <c r="AU67" s="23" t="n">
        <v>24</v>
      </c>
      <c r="AV67" s="24" t="n">
        <v>319828.633656381</v>
      </c>
      <c r="AW67" s="23" t="n">
        <v>86</v>
      </c>
      <c r="AX67" s="23" t="n">
        <v>9</v>
      </c>
      <c r="AY67" s="24" t="n">
        <v>119907.828628757</v>
      </c>
      <c r="AZ67" s="23" t="n">
        <v>130</v>
      </c>
      <c r="BA67" s="23" t="n">
        <v>14</v>
      </c>
      <c r="BB67" s="24" t="n">
        <v>182735.915027624</v>
      </c>
      <c r="BC67" s="23" t="n">
        <v>216</v>
      </c>
      <c r="BD67" s="23" t="n">
        <v>23</v>
      </c>
      <c r="BE67" s="24" t="n">
        <v>302643.743656381</v>
      </c>
      <c r="BF67" s="23" t="n">
        <v>78</v>
      </c>
      <c r="BG67" s="23" t="n">
        <v>8</v>
      </c>
      <c r="BH67" s="24" t="n">
        <v>105027.571237453</v>
      </c>
      <c r="BI67" s="23" t="n">
        <v>130</v>
      </c>
      <c r="BJ67" s="23" t="n">
        <v>14</v>
      </c>
      <c r="BK67" s="24" t="n">
        <v>182735.915027624</v>
      </c>
      <c r="BL67" s="23" t="n">
        <v>208</v>
      </c>
      <c r="BM67" s="23" t="n">
        <v>22</v>
      </c>
      <c r="BN67" s="24" t="n">
        <v>287763.486265077</v>
      </c>
      <c r="BO67" s="23" t="n">
        <v>84</v>
      </c>
      <c r="BP67" s="23" t="n">
        <v>9</v>
      </c>
      <c r="BQ67" s="24" t="n">
        <v>119907.828628757</v>
      </c>
      <c r="BR67" s="23" t="n">
        <v>130</v>
      </c>
      <c r="BS67" s="23" t="n">
        <v>14</v>
      </c>
      <c r="BT67" s="24" t="n">
        <v>182735.915027624</v>
      </c>
      <c r="BU67" s="23" t="n">
        <v>214</v>
      </c>
      <c r="BV67" s="23" t="n">
        <v>23</v>
      </c>
      <c r="BW67" s="24" t="n">
        <v>302643.743656381</v>
      </c>
      <c r="BX67" s="23" t="n">
        <v>84</v>
      </c>
      <c r="BY67" s="23" t="n">
        <v>9</v>
      </c>
      <c r="BZ67" s="24" t="n">
        <v>119907.828628757</v>
      </c>
      <c r="CA67" s="23" t="n">
        <v>130</v>
      </c>
      <c r="CB67" s="23" t="n">
        <v>14</v>
      </c>
      <c r="CC67" s="24" t="n">
        <v>182735.915027624</v>
      </c>
      <c r="CD67" s="23" t="n">
        <v>214</v>
      </c>
      <c r="CE67" s="23" t="n">
        <v>23</v>
      </c>
      <c r="CF67" s="24" t="n">
        <v>302643.743656381</v>
      </c>
      <c r="CG67" s="23" t="n">
        <v>83</v>
      </c>
      <c r="CH67" s="23" t="n">
        <v>8</v>
      </c>
      <c r="CI67" s="24" t="n">
        <v>107029.64093645</v>
      </c>
      <c r="CJ67" s="23" t="n">
        <v>126</v>
      </c>
      <c r="CK67" s="23" t="n">
        <v>13</v>
      </c>
      <c r="CL67" s="24" t="n">
        <v>169683.349668508</v>
      </c>
      <c r="CM67" s="23" t="n">
        <v>209</v>
      </c>
      <c r="CN67" s="23" t="n">
        <v>21</v>
      </c>
      <c r="CO67" s="24" t="n">
        <v>276712.990604958</v>
      </c>
      <c r="CP67" s="23" t="n">
        <v>60</v>
      </c>
      <c r="CQ67" s="23" t="n">
        <v>7</v>
      </c>
      <c r="CR67" s="24" t="n">
        <v>100857.664013371</v>
      </c>
      <c r="CS67" s="23" t="n">
        <v>57</v>
      </c>
      <c r="CT67" s="23" t="n">
        <v>7</v>
      </c>
      <c r="CU67" s="24" t="n">
        <v>113061.231104972</v>
      </c>
      <c r="CV67" s="23" t="n">
        <v>117</v>
      </c>
      <c r="CW67" s="23" t="n">
        <v>14</v>
      </c>
      <c r="CX67" s="24" t="n">
        <v>213918.895118343</v>
      </c>
      <c r="CY67" s="23" t="n">
        <v>71</v>
      </c>
      <c r="CZ67" s="23" t="n">
        <v>7</v>
      </c>
      <c r="DA67" s="24" t="n">
        <v>100256.556321064</v>
      </c>
      <c r="DB67" s="23" t="n">
        <v>39</v>
      </c>
      <c r="DC67" s="23" t="n">
        <v>5</v>
      </c>
      <c r="DD67" s="24" t="n">
        <v>82823.775745856</v>
      </c>
      <c r="DE67" s="23" t="n">
        <v>110</v>
      </c>
      <c r="DF67" s="23" t="n">
        <v>12</v>
      </c>
      <c r="DG67" s="24" t="n">
        <v>183080.33206692</v>
      </c>
      <c r="DH67" s="23" t="n">
        <v>80</v>
      </c>
      <c r="DI67" s="23" t="n">
        <v>8</v>
      </c>
      <c r="DJ67" s="24" t="n">
        <v>110382.756321064</v>
      </c>
      <c r="DK67" s="23" t="n">
        <v>38</v>
      </c>
      <c r="DL67" s="23" t="n">
        <v>5</v>
      </c>
      <c r="DM67" s="24" t="n">
        <v>82823.765745856</v>
      </c>
      <c r="DN67" s="23" t="n">
        <v>118</v>
      </c>
      <c r="DO67" s="23" t="n">
        <v>13</v>
      </c>
      <c r="DP67" s="24" t="n">
        <v>193206.52206692</v>
      </c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</row>
    <row r="68" s="2" customFormat="true" ht="13.5" hidden="false" customHeight="true" outlineLevel="0" collapsed="false">
      <c r="A68" s="9"/>
      <c r="B68" s="9"/>
      <c r="C68" s="31" t="s">
        <v>34</v>
      </c>
      <c r="D68" s="18" t="n">
        <v>323</v>
      </c>
      <c r="E68" s="18" t="n">
        <v>33</v>
      </c>
      <c r="F68" s="19" t="n">
        <v>461674.455652168</v>
      </c>
      <c r="G68" s="18" t="n">
        <v>826</v>
      </c>
      <c r="H68" s="18" t="n">
        <v>85</v>
      </c>
      <c r="I68" s="19" t="n">
        <v>1069182.2</v>
      </c>
      <c r="J68" s="20" t="n">
        <v>1149</v>
      </c>
      <c r="K68" s="20" t="n">
        <v>118</v>
      </c>
      <c r="L68" s="21" t="n">
        <v>1530856.65565217</v>
      </c>
      <c r="M68" s="18" t="n">
        <v>77</v>
      </c>
      <c r="N68" s="18" t="n">
        <v>8</v>
      </c>
      <c r="O68" s="19" t="n">
        <v>99853.93</v>
      </c>
      <c r="P68" s="18" t="n">
        <v>276</v>
      </c>
      <c r="Q68" s="18" t="n">
        <v>29</v>
      </c>
      <c r="R68" s="19" t="n">
        <v>359905.33</v>
      </c>
      <c r="S68" s="20" t="n">
        <v>353</v>
      </c>
      <c r="T68" s="20" t="n">
        <v>37</v>
      </c>
      <c r="U68" s="21" t="n">
        <v>459759.26</v>
      </c>
      <c r="V68" s="18" t="n">
        <v>70</v>
      </c>
      <c r="W68" s="18" t="n">
        <v>7</v>
      </c>
      <c r="X68" s="19" t="n">
        <v>96579.08</v>
      </c>
      <c r="Y68" s="18" t="n">
        <v>366</v>
      </c>
      <c r="Z68" s="18" t="n">
        <v>37</v>
      </c>
      <c r="AA68" s="19" t="n">
        <v>467944.58</v>
      </c>
      <c r="AB68" s="20" t="n">
        <v>436</v>
      </c>
      <c r="AC68" s="20" t="n">
        <v>44</v>
      </c>
      <c r="AD68" s="21" t="n">
        <v>564523.66</v>
      </c>
      <c r="AE68" s="18" t="n">
        <v>39</v>
      </c>
      <c r="AF68" s="18" t="n">
        <v>4</v>
      </c>
      <c r="AG68" s="19" t="n">
        <v>49108.26</v>
      </c>
      <c r="AH68" s="18" t="n">
        <v>165</v>
      </c>
      <c r="AI68" s="18" t="n">
        <v>17</v>
      </c>
      <c r="AJ68" s="19" t="n">
        <v>206962.51</v>
      </c>
      <c r="AK68" s="20" t="n">
        <v>204</v>
      </c>
      <c r="AL68" s="20" t="n">
        <v>21</v>
      </c>
      <c r="AM68" s="21" t="n">
        <v>256070.77</v>
      </c>
      <c r="AN68" s="18" t="n">
        <v>17</v>
      </c>
      <c r="AO68" s="18" t="n">
        <v>2</v>
      </c>
      <c r="AP68" s="19" t="n">
        <v>29760.514782608</v>
      </c>
      <c r="AQ68" s="18" t="n">
        <v>10</v>
      </c>
      <c r="AR68" s="18" t="n">
        <v>1</v>
      </c>
      <c r="AS68" s="19" t="n">
        <v>17184.89</v>
      </c>
      <c r="AT68" s="20" t="n">
        <v>27</v>
      </c>
      <c r="AU68" s="20" t="n">
        <v>3</v>
      </c>
      <c r="AV68" s="21" t="n">
        <v>46945.404782608</v>
      </c>
      <c r="AW68" s="18" t="n">
        <v>16</v>
      </c>
      <c r="AX68" s="18" t="n">
        <v>2</v>
      </c>
      <c r="AY68" s="19" t="n">
        <v>29760.514782608</v>
      </c>
      <c r="AZ68" s="18" t="n">
        <v>0</v>
      </c>
      <c r="BA68" s="18" t="n">
        <v>0</v>
      </c>
      <c r="BB68" s="19" t="n">
        <v>0</v>
      </c>
      <c r="BC68" s="20" t="n">
        <v>16</v>
      </c>
      <c r="BD68" s="20" t="n">
        <v>2</v>
      </c>
      <c r="BE68" s="21" t="n">
        <v>29760.514782608</v>
      </c>
      <c r="BF68" s="18" t="n">
        <v>16</v>
      </c>
      <c r="BG68" s="18" t="n">
        <v>1</v>
      </c>
      <c r="BH68" s="19" t="n">
        <v>14880.257391304</v>
      </c>
      <c r="BI68" s="18" t="n">
        <v>0</v>
      </c>
      <c r="BJ68" s="18" t="n">
        <v>0</v>
      </c>
      <c r="BK68" s="19" t="n">
        <v>0</v>
      </c>
      <c r="BL68" s="20" t="n">
        <v>16</v>
      </c>
      <c r="BM68" s="20" t="n">
        <v>1</v>
      </c>
      <c r="BN68" s="21" t="n">
        <v>14880.257391304</v>
      </c>
      <c r="BO68" s="18" t="n">
        <v>20</v>
      </c>
      <c r="BP68" s="18" t="n">
        <v>2</v>
      </c>
      <c r="BQ68" s="19" t="n">
        <v>29760.514782608</v>
      </c>
      <c r="BR68" s="18" t="n">
        <v>0</v>
      </c>
      <c r="BS68" s="18" t="n">
        <v>0</v>
      </c>
      <c r="BT68" s="19" t="n">
        <v>0</v>
      </c>
      <c r="BU68" s="20" t="n">
        <v>20</v>
      </c>
      <c r="BV68" s="20" t="n">
        <v>2</v>
      </c>
      <c r="BW68" s="21" t="n">
        <v>29760.514782608</v>
      </c>
      <c r="BX68" s="18" t="n">
        <v>20</v>
      </c>
      <c r="BY68" s="18" t="n">
        <v>2</v>
      </c>
      <c r="BZ68" s="19" t="n">
        <v>29760.514782608</v>
      </c>
      <c r="CA68" s="18" t="n">
        <v>0</v>
      </c>
      <c r="CB68" s="18" t="n">
        <v>0</v>
      </c>
      <c r="CC68" s="19" t="n">
        <v>0</v>
      </c>
      <c r="CD68" s="20" t="n">
        <v>20</v>
      </c>
      <c r="CE68" s="20" t="n">
        <v>2</v>
      </c>
      <c r="CF68" s="21" t="n">
        <v>29760.514782608</v>
      </c>
      <c r="CG68" s="18" t="n">
        <v>19</v>
      </c>
      <c r="CH68" s="18" t="n">
        <v>2</v>
      </c>
      <c r="CI68" s="19" t="n">
        <v>29760.514782608</v>
      </c>
      <c r="CJ68" s="18" t="n">
        <v>0</v>
      </c>
      <c r="CK68" s="18" t="n">
        <v>0</v>
      </c>
      <c r="CL68" s="19" t="n">
        <v>0</v>
      </c>
      <c r="CM68" s="20" t="n">
        <v>19</v>
      </c>
      <c r="CN68" s="20" t="n">
        <v>2</v>
      </c>
      <c r="CO68" s="21" t="n">
        <v>29760.514782608</v>
      </c>
      <c r="CP68" s="18" t="n">
        <v>9</v>
      </c>
      <c r="CQ68" s="18" t="n">
        <v>1</v>
      </c>
      <c r="CR68" s="19" t="n">
        <v>17483.444782608</v>
      </c>
      <c r="CS68" s="18" t="n">
        <v>9</v>
      </c>
      <c r="CT68" s="18" t="n">
        <v>1</v>
      </c>
      <c r="CU68" s="19" t="n">
        <v>17184.89</v>
      </c>
      <c r="CV68" s="20" t="n">
        <v>18</v>
      </c>
      <c r="CW68" s="20" t="n">
        <v>2</v>
      </c>
      <c r="CX68" s="21" t="n">
        <v>34668.334782608</v>
      </c>
      <c r="CY68" s="18" t="n">
        <v>10</v>
      </c>
      <c r="CZ68" s="18" t="n">
        <v>1</v>
      </c>
      <c r="DA68" s="19" t="n">
        <v>17483.454782608</v>
      </c>
      <c r="DB68" s="18" t="n">
        <v>0</v>
      </c>
      <c r="DC68" s="18" t="n">
        <v>0</v>
      </c>
      <c r="DD68" s="19" t="n">
        <v>0</v>
      </c>
      <c r="DE68" s="20" t="n">
        <v>10</v>
      </c>
      <c r="DF68" s="20" t="n">
        <v>1</v>
      </c>
      <c r="DG68" s="21" t="n">
        <v>17483.454782608</v>
      </c>
      <c r="DH68" s="18" t="n">
        <v>10</v>
      </c>
      <c r="DI68" s="18" t="n">
        <v>1</v>
      </c>
      <c r="DJ68" s="19" t="n">
        <v>17483.454782608</v>
      </c>
      <c r="DK68" s="18" t="n">
        <v>0</v>
      </c>
      <c r="DL68" s="18" t="n">
        <v>0</v>
      </c>
      <c r="DM68" s="19" t="n">
        <v>0</v>
      </c>
      <c r="DN68" s="20" t="n">
        <v>10</v>
      </c>
      <c r="DO68" s="20" t="n">
        <v>1</v>
      </c>
      <c r="DP68" s="21" t="n">
        <v>17483.454782608</v>
      </c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</row>
    <row r="69" s="2" customFormat="true" ht="13.5" hidden="false" customHeight="true" outlineLevel="0" collapsed="false">
      <c r="A69" s="9"/>
      <c r="B69" s="9"/>
      <c r="C69" s="31" t="s">
        <v>77</v>
      </c>
      <c r="D69" s="18" t="n">
        <v>779</v>
      </c>
      <c r="E69" s="18" t="n">
        <v>81</v>
      </c>
      <c r="F69" s="19" t="n">
        <v>1052486.53999994</v>
      </c>
      <c r="G69" s="18" t="n">
        <v>906</v>
      </c>
      <c r="H69" s="18" t="n">
        <v>99</v>
      </c>
      <c r="I69" s="19" t="n">
        <v>1344886.80740331</v>
      </c>
      <c r="J69" s="20" t="n">
        <v>1685</v>
      </c>
      <c r="K69" s="20" t="n">
        <v>180</v>
      </c>
      <c r="L69" s="21" t="n">
        <v>2397373.34740325</v>
      </c>
      <c r="M69" s="18" t="n">
        <v>30</v>
      </c>
      <c r="N69" s="18" t="n">
        <v>3</v>
      </c>
      <c r="O69" s="19" t="n">
        <v>37119.36</v>
      </c>
      <c r="P69" s="18" t="n">
        <v>0</v>
      </c>
      <c r="Q69" s="18" t="n">
        <v>0</v>
      </c>
      <c r="R69" s="19" t="n">
        <v>0</v>
      </c>
      <c r="S69" s="20" t="n">
        <v>30</v>
      </c>
      <c r="T69" s="20" t="n">
        <v>3</v>
      </c>
      <c r="U69" s="21" t="n">
        <v>37119.36</v>
      </c>
      <c r="V69" s="18" t="n">
        <v>125</v>
      </c>
      <c r="W69" s="18" t="n">
        <v>13</v>
      </c>
      <c r="X69" s="19" t="n">
        <v>165404.58</v>
      </c>
      <c r="Y69" s="18" t="n">
        <v>0</v>
      </c>
      <c r="Z69" s="18" t="n">
        <v>0</v>
      </c>
      <c r="AA69" s="19" t="n">
        <v>0</v>
      </c>
      <c r="AB69" s="20" t="n">
        <v>125</v>
      </c>
      <c r="AC69" s="20" t="n">
        <v>13</v>
      </c>
      <c r="AD69" s="21" t="n">
        <v>165404.58</v>
      </c>
      <c r="AE69" s="18" t="n">
        <v>48</v>
      </c>
      <c r="AF69" s="18" t="n">
        <v>5</v>
      </c>
      <c r="AG69" s="19" t="n">
        <v>62910.282307675</v>
      </c>
      <c r="AH69" s="18" t="n">
        <v>0</v>
      </c>
      <c r="AI69" s="18" t="n">
        <v>0</v>
      </c>
      <c r="AJ69" s="19" t="n">
        <v>0</v>
      </c>
      <c r="AK69" s="20" t="n">
        <v>48</v>
      </c>
      <c r="AL69" s="20" t="n">
        <v>5</v>
      </c>
      <c r="AM69" s="21" t="n">
        <v>62910.282307675</v>
      </c>
      <c r="AN69" s="18" t="n">
        <v>70</v>
      </c>
      <c r="AO69" s="18" t="n">
        <v>7</v>
      </c>
      <c r="AP69" s="19" t="n">
        <v>90147.313846149</v>
      </c>
      <c r="AQ69" s="18" t="n">
        <v>135</v>
      </c>
      <c r="AR69" s="18" t="n">
        <v>14</v>
      </c>
      <c r="AS69" s="19" t="n">
        <v>182735.915027624</v>
      </c>
      <c r="AT69" s="20" t="n">
        <v>205</v>
      </c>
      <c r="AU69" s="20" t="n">
        <v>21</v>
      </c>
      <c r="AV69" s="21" t="n">
        <v>272883.228873773</v>
      </c>
      <c r="AW69" s="18" t="n">
        <v>70</v>
      </c>
      <c r="AX69" s="18" t="n">
        <v>7</v>
      </c>
      <c r="AY69" s="19" t="n">
        <v>90147.313846149</v>
      </c>
      <c r="AZ69" s="18" t="n">
        <v>130</v>
      </c>
      <c r="BA69" s="18" t="n">
        <v>14</v>
      </c>
      <c r="BB69" s="19" t="n">
        <v>182735.915027624</v>
      </c>
      <c r="BC69" s="20" t="n">
        <v>200</v>
      </c>
      <c r="BD69" s="20" t="n">
        <v>21</v>
      </c>
      <c r="BE69" s="21" t="n">
        <v>272883.228873773</v>
      </c>
      <c r="BF69" s="18" t="n">
        <v>62</v>
      </c>
      <c r="BG69" s="18" t="n">
        <v>7</v>
      </c>
      <c r="BH69" s="19" t="n">
        <v>90147.313846149</v>
      </c>
      <c r="BI69" s="18" t="n">
        <v>130</v>
      </c>
      <c r="BJ69" s="18" t="n">
        <v>14</v>
      </c>
      <c r="BK69" s="19" t="n">
        <v>182735.915027624</v>
      </c>
      <c r="BL69" s="20" t="n">
        <v>192</v>
      </c>
      <c r="BM69" s="20" t="n">
        <v>21</v>
      </c>
      <c r="BN69" s="21" t="n">
        <v>272883.228873773</v>
      </c>
      <c r="BO69" s="18" t="n">
        <v>64</v>
      </c>
      <c r="BP69" s="18" t="n">
        <v>7</v>
      </c>
      <c r="BQ69" s="19" t="n">
        <v>90147.313846149</v>
      </c>
      <c r="BR69" s="18" t="n">
        <v>130</v>
      </c>
      <c r="BS69" s="18" t="n">
        <v>14</v>
      </c>
      <c r="BT69" s="19" t="n">
        <v>182735.915027624</v>
      </c>
      <c r="BU69" s="20" t="n">
        <v>194</v>
      </c>
      <c r="BV69" s="20" t="n">
        <v>21</v>
      </c>
      <c r="BW69" s="21" t="n">
        <v>272883.228873773</v>
      </c>
      <c r="BX69" s="18" t="n">
        <v>64</v>
      </c>
      <c r="BY69" s="18" t="n">
        <v>7</v>
      </c>
      <c r="BZ69" s="19" t="n">
        <v>90147.313846149</v>
      </c>
      <c r="CA69" s="18" t="n">
        <v>130</v>
      </c>
      <c r="CB69" s="18" t="n">
        <v>14</v>
      </c>
      <c r="CC69" s="19" t="n">
        <v>182735.915027624</v>
      </c>
      <c r="CD69" s="20" t="n">
        <v>194</v>
      </c>
      <c r="CE69" s="20" t="n">
        <v>21</v>
      </c>
      <c r="CF69" s="21" t="n">
        <v>272883.228873773</v>
      </c>
      <c r="CG69" s="18" t="n">
        <v>64</v>
      </c>
      <c r="CH69" s="18" t="n">
        <v>6</v>
      </c>
      <c r="CI69" s="19" t="n">
        <v>77269.126153842</v>
      </c>
      <c r="CJ69" s="18" t="n">
        <v>126</v>
      </c>
      <c r="CK69" s="18" t="n">
        <v>13</v>
      </c>
      <c r="CL69" s="19" t="n">
        <v>169683.349668508</v>
      </c>
      <c r="CM69" s="20" t="n">
        <v>190</v>
      </c>
      <c r="CN69" s="20" t="n">
        <v>19</v>
      </c>
      <c r="CO69" s="21" t="n">
        <v>246952.47582235</v>
      </c>
      <c r="CP69" s="18" t="n">
        <v>51</v>
      </c>
      <c r="CQ69" s="18" t="n">
        <v>6</v>
      </c>
      <c r="CR69" s="19" t="n">
        <v>83374.219230763</v>
      </c>
      <c r="CS69" s="18" t="n">
        <v>48</v>
      </c>
      <c r="CT69" s="18" t="n">
        <v>6</v>
      </c>
      <c r="CU69" s="19" t="n">
        <v>95876.341104972</v>
      </c>
      <c r="CV69" s="20" t="n">
        <v>99</v>
      </c>
      <c r="CW69" s="20" t="n">
        <v>12</v>
      </c>
      <c r="CX69" s="21" t="n">
        <v>179250.560335735</v>
      </c>
      <c r="CY69" s="18" t="n">
        <v>61</v>
      </c>
      <c r="CZ69" s="18" t="n">
        <v>6</v>
      </c>
      <c r="DA69" s="19" t="n">
        <v>82773.101538456</v>
      </c>
      <c r="DB69" s="18" t="n">
        <v>39</v>
      </c>
      <c r="DC69" s="18" t="n">
        <v>5</v>
      </c>
      <c r="DD69" s="19" t="n">
        <v>82823.775745856</v>
      </c>
      <c r="DE69" s="20" t="n">
        <v>100</v>
      </c>
      <c r="DF69" s="20" t="n">
        <v>11</v>
      </c>
      <c r="DG69" s="21" t="n">
        <v>165596.877284312</v>
      </c>
      <c r="DH69" s="18" t="n">
        <v>70</v>
      </c>
      <c r="DI69" s="18" t="n">
        <v>7</v>
      </c>
      <c r="DJ69" s="19" t="n">
        <v>92899.301538456</v>
      </c>
      <c r="DK69" s="18" t="n">
        <v>38</v>
      </c>
      <c r="DL69" s="18" t="n">
        <v>5</v>
      </c>
      <c r="DM69" s="19" t="n">
        <v>82823.765745856</v>
      </c>
      <c r="DN69" s="20" t="n">
        <v>108</v>
      </c>
      <c r="DO69" s="20" t="n">
        <v>12</v>
      </c>
      <c r="DP69" s="21" t="n">
        <v>175723.067284312</v>
      </c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</row>
    <row r="70" s="2" customFormat="true" ht="13.5" hidden="false" customHeight="true" outlineLevel="0" collapsed="false">
      <c r="A70" s="9"/>
      <c r="B70" s="9"/>
      <c r="C70" s="31" t="s">
        <v>78</v>
      </c>
      <c r="D70" s="18" t="n">
        <v>0</v>
      </c>
      <c r="E70" s="18" t="n">
        <v>0</v>
      </c>
      <c r="F70" s="19" t="n">
        <v>0</v>
      </c>
      <c r="G70" s="18" t="n">
        <v>0</v>
      </c>
      <c r="H70" s="18" t="n">
        <v>0</v>
      </c>
      <c r="I70" s="19" t="n">
        <v>0</v>
      </c>
      <c r="J70" s="20" t="n">
        <v>0</v>
      </c>
      <c r="K70" s="20" t="n">
        <v>0</v>
      </c>
      <c r="L70" s="21" t="n">
        <v>0</v>
      </c>
      <c r="M70" s="18" t="n">
        <v>0</v>
      </c>
      <c r="N70" s="18" t="n">
        <v>0</v>
      </c>
      <c r="O70" s="19" t="n">
        <v>0</v>
      </c>
      <c r="P70" s="18" t="n">
        <v>0</v>
      </c>
      <c r="Q70" s="18" t="n">
        <v>0</v>
      </c>
      <c r="R70" s="19" t="n">
        <v>0</v>
      </c>
      <c r="S70" s="20" t="n">
        <v>0</v>
      </c>
      <c r="T70" s="20" t="n">
        <v>0</v>
      </c>
      <c r="U70" s="21" t="n">
        <v>0</v>
      </c>
      <c r="V70" s="18" t="n">
        <v>0</v>
      </c>
      <c r="W70" s="18" t="n">
        <v>0</v>
      </c>
      <c r="X70" s="19" t="n">
        <v>0</v>
      </c>
      <c r="Y70" s="18" t="n">
        <v>0</v>
      </c>
      <c r="Z70" s="18" t="n">
        <v>0</v>
      </c>
      <c r="AA70" s="19" t="n">
        <v>0</v>
      </c>
      <c r="AB70" s="20" t="n">
        <v>0</v>
      </c>
      <c r="AC70" s="20" t="n">
        <v>0</v>
      </c>
      <c r="AD70" s="21" t="n">
        <v>0</v>
      </c>
      <c r="AE70" s="18" t="n">
        <v>0</v>
      </c>
      <c r="AF70" s="18" t="n">
        <v>0</v>
      </c>
      <c r="AG70" s="19" t="n">
        <v>0</v>
      </c>
      <c r="AH70" s="18" t="n">
        <v>0</v>
      </c>
      <c r="AI70" s="18" t="n">
        <v>0</v>
      </c>
      <c r="AJ70" s="19" t="n">
        <v>0</v>
      </c>
      <c r="AK70" s="20" t="n">
        <v>0</v>
      </c>
      <c r="AL70" s="20" t="n">
        <v>0</v>
      </c>
      <c r="AM70" s="21" t="n">
        <v>0</v>
      </c>
      <c r="AN70" s="18" t="n">
        <v>0</v>
      </c>
      <c r="AO70" s="18" t="n">
        <v>0</v>
      </c>
      <c r="AP70" s="19" t="n">
        <v>0</v>
      </c>
      <c r="AQ70" s="18" t="n">
        <v>0</v>
      </c>
      <c r="AR70" s="18" t="n">
        <v>0</v>
      </c>
      <c r="AS70" s="19" t="n">
        <v>0</v>
      </c>
      <c r="AT70" s="20" t="n">
        <v>0</v>
      </c>
      <c r="AU70" s="20" t="n">
        <v>0</v>
      </c>
      <c r="AV70" s="21" t="n">
        <v>0</v>
      </c>
      <c r="AW70" s="18" t="n">
        <v>0</v>
      </c>
      <c r="AX70" s="18" t="n">
        <v>0</v>
      </c>
      <c r="AY70" s="19" t="n">
        <v>0</v>
      </c>
      <c r="AZ70" s="18" t="n">
        <v>0</v>
      </c>
      <c r="BA70" s="18" t="n">
        <v>0</v>
      </c>
      <c r="BB70" s="19" t="n">
        <v>0</v>
      </c>
      <c r="BC70" s="20" t="n">
        <v>0</v>
      </c>
      <c r="BD70" s="20" t="n">
        <v>0</v>
      </c>
      <c r="BE70" s="21" t="n">
        <v>0</v>
      </c>
      <c r="BF70" s="18" t="n">
        <v>0</v>
      </c>
      <c r="BG70" s="18" t="n">
        <v>0</v>
      </c>
      <c r="BH70" s="19" t="n">
        <v>0</v>
      </c>
      <c r="BI70" s="18" t="n">
        <v>0</v>
      </c>
      <c r="BJ70" s="18" t="n">
        <v>0</v>
      </c>
      <c r="BK70" s="19" t="n">
        <v>0</v>
      </c>
      <c r="BL70" s="20" t="n">
        <v>0</v>
      </c>
      <c r="BM70" s="20" t="n">
        <v>0</v>
      </c>
      <c r="BN70" s="21" t="n">
        <v>0</v>
      </c>
      <c r="BO70" s="18" t="n">
        <v>0</v>
      </c>
      <c r="BP70" s="18" t="n">
        <v>0</v>
      </c>
      <c r="BQ70" s="19" t="n">
        <v>0</v>
      </c>
      <c r="BR70" s="18" t="n">
        <v>0</v>
      </c>
      <c r="BS70" s="18" t="n">
        <v>0</v>
      </c>
      <c r="BT70" s="19" t="n">
        <v>0</v>
      </c>
      <c r="BU70" s="20" t="n">
        <v>0</v>
      </c>
      <c r="BV70" s="20" t="n">
        <v>0</v>
      </c>
      <c r="BW70" s="21" t="n">
        <v>0</v>
      </c>
      <c r="BX70" s="18" t="n">
        <v>0</v>
      </c>
      <c r="BY70" s="18" t="n">
        <v>0</v>
      </c>
      <c r="BZ70" s="19" t="n">
        <v>0</v>
      </c>
      <c r="CA70" s="18" t="n">
        <v>0</v>
      </c>
      <c r="CB70" s="18" t="n">
        <v>0</v>
      </c>
      <c r="CC70" s="19" t="n">
        <v>0</v>
      </c>
      <c r="CD70" s="20" t="n">
        <v>0</v>
      </c>
      <c r="CE70" s="20" t="n">
        <v>0</v>
      </c>
      <c r="CF70" s="21" t="n">
        <v>0</v>
      </c>
      <c r="CG70" s="18" t="n">
        <v>0</v>
      </c>
      <c r="CH70" s="18" t="n">
        <v>0</v>
      </c>
      <c r="CI70" s="19" t="n">
        <v>0</v>
      </c>
      <c r="CJ70" s="18" t="n">
        <v>0</v>
      </c>
      <c r="CK70" s="18" t="n">
        <v>0</v>
      </c>
      <c r="CL70" s="19" t="n">
        <v>0</v>
      </c>
      <c r="CM70" s="20" t="n">
        <v>0</v>
      </c>
      <c r="CN70" s="20" t="n">
        <v>0</v>
      </c>
      <c r="CO70" s="21" t="n">
        <v>0</v>
      </c>
      <c r="CP70" s="18" t="n">
        <v>0</v>
      </c>
      <c r="CQ70" s="18" t="n">
        <v>0</v>
      </c>
      <c r="CR70" s="19" t="n">
        <v>0</v>
      </c>
      <c r="CS70" s="18" t="n">
        <v>0</v>
      </c>
      <c r="CT70" s="18" t="n">
        <v>0</v>
      </c>
      <c r="CU70" s="19" t="n">
        <v>0</v>
      </c>
      <c r="CV70" s="20" t="n">
        <v>0</v>
      </c>
      <c r="CW70" s="20" t="n">
        <v>0</v>
      </c>
      <c r="CX70" s="21" t="n">
        <v>0</v>
      </c>
      <c r="CY70" s="18" t="n">
        <v>0</v>
      </c>
      <c r="CZ70" s="18" t="n">
        <v>0</v>
      </c>
      <c r="DA70" s="19" t="n">
        <v>0</v>
      </c>
      <c r="DB70" s="18" t="n">
        <v>0</v>
      </c>
      <c r="DC70" s="18" t="n">
        <v>0</v>
      </c>
      <c r="DD70" s="19" t="n">
        <v>0</v>
      </c>
      <c r="DE70" s="20" t="n">
        <v>0</v>
      </c>
      <c r="DF70" s="20" t="n">
        <v>0</v>
      </c>
      <c r="DG70" s="21" t="n">
        <v>0</v>
      </c>
      <c r="DH70" s="18" t="n">
        <v>0</v>
      </c>
      <c r="DI70" s="18" t="n">
        <v>0</v>
      </c>
      <c r="DJ70" s="19" t="n">
        <v>0</v>
      </c>
      <c r="DK70" s="18" t="n">
        <v>0</v>
      </c>
      <c r="DL70" s="18" t="n">
        <v>0</v>
      </c>
      <c r="DM70" s="19" t="n">
        <v>0</v>
      </c>
      <c r="DN70" s="20" t="n">
        <v>0</v>
      </c>
      <c r="DO70" s="20" t="n">
        <v>0</v>
      </c>
      <c r="DP70" s="21" t="n">
        <v>0</v>
      </c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</row>
    <row r="71" s="2" customFormat="true" ht="24.75" hidden="false" customHeight="true" outlineLevel="0" collapsed="false">
      <c r="A71" s="9" t="n">
        <f aca="false">A67+1</f>
        <v>46</v>
      </c>
      <c r="B71" s="9" t="n">
        <v>110071</v>
      </c>
      <c r="C71" s="18" t="s">
        <v>79</v>
      </c>
      <c r="D71" s="18" t="n">
        <v>4146</v>
      </c>
      <c r="E71" s="18" t="n">
        <v>423</v>
      </c>
      <c r="F71" s="19" t="n">
        <v>5010391.19</v>
      </c>
      <c r="G71" s="18" t="n">
        <v>707</v>
      </c>
      <c r="H71" s="18" t="n">
        <v>73</v>
      </c>
      <c r="I71" s="19" t="n">
        <v>869033.74</v>
      </c>
      <c r="J71" s="20" t="n">
        <v>4853</v>
      </c>
      <c r="K71" s="20" t="n">
        <v>496</v>
      </c>
      <c r="L71" s="21" t="n">
        <v>5879424.93</v>
      </c>
      <c r="M71" s="18" t="n">
        <v>305</v>
      </c>
      <c r="N71" s="18" t="n">
        <v>31</v>
      </c>
      <c r="O71" s="19" t="n">
        <v>352966.96</v>
      </c>
      <c r="P71" s="18" t="n">
        <v>65</v>
      </c>
      <c r="Q71" s="18" t="n">
        <v>7</v>
      </c>
      <c r="R71" s="19" t="n">
        <v>83003.04</v>
      </c>
      <c r="S71" s="20" t="n">
        <v>370</v>
      </c>
      <c r="T71" s="20" t="n">
        <v>38</v>
      </c>
      <c r="U71" s="21" t="n">
        <v>435970</v>
      </c>
      <c r="V71" s="18" t="n">
        <v>453</v>
      </c>
      <c r="W71" s="18" t="n">
        <v>46</v>
      </c>
      <c r="X71" s="19" t="n">
        <v>537844.2</v>
      </c>
      <c r="Y71" s="18" t="n">
        <v>100</v>
      </c>
      <c r="Z71" s="18" t="n">
        <v>10</v>
      </c>
      <c r="AA71" s="19" t="n">
        <v>115353.59</v>
      </c>
      <c r="AB71" s="20" t="n">
        <v>553</v>
      </c>
      <c r="AC71" s="20" t="n">
        <v>56</v>
      </c>
      <c r="AD71" s="21" t="n">
        <v>653197.79</v>
      </c>
      <c r="AE71" s="18" t="n">
        <v>240</v>
      </c>
      <c r="AF71" s="18" t="n">
        <v>24</v>
      </c>
      <c r="AG71" s="19" t="n">
        <v>305213.11</v>
      </c>
      <c r="AH71" s="18" t="n">
        <v>50</v>
      </c>
      <c r="AI71" s="18" t="n">
        <v>5</v>
      </c>
      <c r="AJ71" s="19" t="n">
        <v>63586.07</v>
      </c>
      <c r="AK71" s="20" t="n">
        <v>290</v>
      </c>
      <c r="AL71" s="20" t="n">
        <v>29</v>
      </c>
      <c r="AM71" s="21" t="n">
        <v>368799.18</v>
      </c>
      <c r="AN71" s="18" t="n">
        <v>349</v>
      </c>
      <c r="AO71" s="18" t="n">
        <v>35</v>
      </c>
      <c r="AP71" s="19" t="n">
        <v>414605.1</v>
      </c>
      <c r="AQ71" s="18" t="n">
        <v>54</v>
      </c>
      <c r="AR71" s="18" t="n">
        <v>5</v>
      </c>
      <c r="AS71" s="19" t="n">
        <v>59518.74</v>
      </c>
      <c r="AT71" s="20" t="n">
        <v>403</v>
      </c>
      <c r="AU71" s="20" t="n">
        <v>40</v>
      </c>
      <c r="AV71" s="21" t="n">
        <v>474123.84</v>
      </c>
      <c r="AW71" s="18" t="n">
        <v>350</v>
      </c>
      <c r="AX71" s="18" t="n">
        <v>36</v>
      </c>
      <c r="AY71" s="19" t="n">
        <v>426450.96</v>
      </c>
      <c r="AZ71" s="18" t="n">
        <v>55</v>
      </c>
      <c r="BA71" s="18" t="n">
        <v>6</v>
      </c>
      <c r="BB71" s="19" t="n">
        <v>71422.47</v>
      </c>
      <c r="BC71" s="20" t="n">
        <v>405</v>
      </c>
      <c r="BD71" s="20" t="n">
        <v>42</v>
      </c>
      <c r="BE71" s="21" t="n">
        <v>497873.43</v>
      </c>
      <c r="BF71" s="18" t="n">
        <v>350</v>
      </c>
      <c r="BG71" s="18" t="n">
        <v>36</v>
      </c>
      <c r="BH71" s="19" t="n">
        <v>426450.96</v>
      </c>
      <c r="BI71" s="18" t="n">
        <v>55</v>
      </c>
      <c r="BJ71" s="18" t="n">
        <v>6</v>
      </c>
      <c r="BK71" s="19" t="n">
        <v>71422.47</v>
      </c>
      <c r="BL71" s="20" t="n">
        <v>405</v>
      </c>
      <c r="BM71" s="20" t="n">
        <v>42</v>
      </c>
      <c r="BN71" s="21" t="n">
        <v>497873.43</v>
      </c>
      <c r="BO71" s="18" t="n">
        <v>349</v>
      </c>
      <c r="BP71" s="18" t="n">
        <v>35</v>
      </c>
      <c r="BQ71" s="19" t="n">
        <v>414605.1</v>
      </c>
      <c r="BR71" s="18" t="n">
        <v>54</v>
      </c>
      <c r="BS71" s="18" t="n">
        <v>5</v>
      </c>
      <c r="BT71" s="19" t="n">
        <v>59518.74</v>
      </c>
      <c r="BU71" s="20" t="n">
        <v>403</v>
      </c>
      <c r="BV71" s="20" t="n">
        <v>40</v>
      </c>
      <c r="BW71" s="21" t="n">
        <v>474123.84</v>
      </c>
      <c r="BX71" s="18" t="n">
        <v>350</v>
      </c>
      <c r="BY71" s="18" t="n">
        <v>36</v>
      </c>
      <c r="BZ71" s="19" t="n">
        <v>426450.96</v>
      </c>
      <c r="CA71" s="18" t="n">
        <v>55</v>
      </c>
      <c r="CB71" s="18" t="n">
        <v>6</v>
      </c>
      <c r="CC71" s="19" t="n">
        <v>71422.47</v>
      </c>
      <c r="CD71" s="20" t="n">
        <v>405</v>
      </c>
      <c r="CE71" s="20" t="n">
        <v>42</v>
      </c>
      <c r="CF71" s="21" t="n">
        <v>497873.43</v>
      </c>
      <c r="CG71" s="18" t="n">
        <v>350</v>
      </c>
      <c r="CH71" s="18" t="n">
        <v>36</v>
      </c>
      <c r="CI71" s="19" t="n">
        <v>426450.96</v>
      </c>
      <c r="CJ71" s="18" t="n">
        <v>55</v>
      </c>
      <c r="CK71" s="18" t="n">
        <v>6</v>
      </c>
      <c r="CL71" s="19" t="n">
        <v>71422.47</v>
      </c>
      <c r="CM71" s="20" t="n">
        <v>405</v>
      </c>
      <c r="CN71" s="20" t="n">
        <v>42</v>
      </c>
      <c r="CO71" s="21" t="n">
        <v>497873.43</v>
      </c>
      <c r="CP71" s="18" t="n">
        <v>350</v>
      </c>
      <c r="CQ71" s="18" t="n">
        <v>36</v>
      </c>
      <c r="CR71" s="19" t="n">
        <v>426450.96</v>
      </c>
      <c r="CS71" s="18" t="n">
        <v>54</v>
      </c>
      <c r="CT71" s="18" t="n">
        <v>5</v>
      </c>
      <c r="CU71" s="19" t="n">
        <v>59518.74</v>
      </c>
      <c r="CV71" s="20" t="n">
        <v>404</v>
      </c>
      <c r="CW71" s="20" t="n">
        <v>41</v>
      </c>
      <c r="CX71" s="21" t="n">
        <v>485969.7</v>
      </c>
      <c r="CY71" s="18" t="n">
        <v>350</v>
      </c>
      <c r="CZ71" s="18" t="n">
        <v>36</v>
      </c>
      <c r="DA71" s="19" t="n">
        <v>426450.96</v>
      </c>
      <c r="DB71" s="18" t="n">
        <v>55</v>
      </c>
      <c r="DC71" s="18" t="n">
        <v>6</v>
      </c>
      <c r="DD71" s="19" t="n">
        <v>71422.47</v>
      </c>
      <c r="DE71" s="20" t="n">
        <v>405</v>
      </c>
      <c r="DF71" s="20" t="n">
        <v>42</v>
      </c>
      <c r="DG71" s="21" t="n">
        <v>497873.43</v>
      </c>
      <c r="DH71" s="18" t="n">
        <v>350</v>
      </c>
      <c r="DI71" s="18" t="n">
        <v>36</v>
      </c>
      <c r="DJ71" s="19" t="n">
        <v>426450.96</v>
      </c>
      <c r="DK71" s="18" t="n">
        <v>55</v>
      </c>
      <c r="DL71" s="18" t="n">
        <v>6</v>
      </c>
      <c r="DM71" s="19" t="n">
        <v>71422.47</v>
      </c>
      <c r="DN71" s="20" t="n">
        <v>405</v>
      </c>
      <c r="DO71" s="20" t="n">
        <v>42</v>
      </c>
      <c r="DP71" s="21" t="n">
        <v>497873.43</v>
      </c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</row>
    <row r="72" s="29" customFormat="true" ht="13.5" hidden="false" customHeight="true" outlineLevel="0" collapsed="false">
      <c r="A72" s="9" t="n">
        <f aca="false">A71+1</f>
        <v>47</v>
      </c>
      <c r="B72" s="9" t="n">
        <v>110072</v>
      </c>
      <c r="C72" s="18" t="s">
        <v>80</v>
      </c>
      <c r="D72" s="18" t="n">
        <v>290</v>
      </c>
      <c r="E72" s="18" t="n">
        <v>32</v>
      </c>
      <c r="F72" s="19" t="n">
        <v>327367.192352941</v>
      </c>
      <c r="G72" s="18" t="n">
        <v>4101</v>
      </c>
      <c r="H72" s="18" t="n">
        <v>459</v>
      </c>
      <c r="I72" s="19" t="n">
        <v>5002419.80764706</v>
      </c>
      <c r="J72" s="20" t="n">
        <v>4391</v>
      </c>
      <c r="K72" s="20" t="n">
        <v>491</v>
      </c>
      <c r="L72" s="21" t="n">
        <v>5329787</v>
      </c>
      <c r="M72" s="18" t="n">
        <v>30</v>
      </c>
      <c r="N72" s="18" t="n">
        <v>3</v>
      </c>
      <c r="O72" s="19" t="n">
        <v>32744.37</v>
      </c>
      <c r="P72" s="18" t="n">
        <v>299</v>
      </c>
      <c r="Q72" s="18" t="n">
        <v>34</v>
      </c>
      <c r="R72" s="19" t="n">
        <v>358484</v>
      </c>
      <c r="S72" s="20" t="n">
        <v>329</v>
      </c>
      <c r="T72" s="20" t="n">
        <v>37</v>
      </c>
      <c r="U72" s="21" t="n">
        <v>391228.37</v>
      </c>
      <c r="V72" s="18" t="n">
        <v>20</v>
      </c>
      <c r="W72" s="18" t="n">
        <v>2</v>
      </c>
      <c r="X72" s="19" t="n">
        <v>15481.83</v>
      </c>
      <c r="Y72" s="18" t="n">
        <v>438</v>
      </c>
      <c r="Z72" s="18" t="n">
        <v>48</v>
      </c>
      <c r="AA72" s="19" t="n">
        <v>463533.8</v>
      </c>
      <c r="AB72" s="20" t="n">
        <v>458</v>
      </c>
      <c r="AC72" s="20" t="n">
        <v>50</v>
      </c>
      <c r="AD72" s="21" t="n">
        <v>479015.63</v>
      </c>
      <c r="AE72" s="18" t="n">
        <v>16</v>
      </c>
      <c r="AF72" s="18" t="n">
        <v>2</v>
      </c>
      <c r="AG72" s="19" t="n">
        <v>21335.11</v>
      </c>
      <c r="AH72" s="18" t="n">
        <v>234</v>
      </c>
      <c r="AI72" s="18" t="n">
        <v>27</v>
      </c>
      <c r="AJ72" s="19" t="n">
        <v>363657.904271531</v>
      </c>
      <c r="AK72" s="20" t="n">
        <v>250</v>
      </c>
      <c r="AL72" s="20" t="n">
        <v>29</v>
      </c>
      <c r="AM72" s="21" t="n">
        <v>384993.014271531</v>
      </c>
      <c r="AN72" s="18" t="n">
        <v>27</v>
      </c>
      <c r="AO72" s="18" t="n">
        <v>3</v>
      </c>
      <c r="AP72" s="19" t="n">
        <v>31180.5882352941</v>
      </c>
      <c r="AQ72" s="18" t="n">
        <v>340</v>
      </c>
      <c r="AR72" s="18" t="n">
        <v>38</v>
      </c>
      <c r="AS72" s="19" t="n">
        <v>414426.751054852</v>
      </c>
      <c r="AT72" s="20" t="n">
        <v>367</v>
      </c>
      <c r="AU72" s="20" t="n">
        <v>41</v>
      </c>
      <c r="AV72" s="21" t="n">
        <v>445607.339290146</v>
      </c>
      <c r="AW72" s="18" t="n">
        <v>54</v>
      </c>
      <c r="AX72" s="18" t="n">
        <v>6</v>
      </c>
      <c r="AY72" s="19" t="n">
        <v>64800</v>
      </c>
      <c r="AZ72" s="18" t="n">
        <v>285</v>
      </c>
      <c r="BA72" s="18" t="n">
        <v>32</v>
      </c>
      <c r="BB72" s="19" t="n">
        <v>349425.41350211</v>
      </c>
      <c r="BC72" s="20" t="n">
        <v>339</v>
      </c>
      <c r="BD72" s="20" t="n">
        <v>38</v>
      </c>
      <c r="BE72" s="21" t="n">
        <v>414225.41350211</v>
      </c>
      <c r="BF72" s="18" t="n">
        <v>62</v>
      </c>
      <c r="BG72" s="18" t="n">
        <v>7</v>
      </c>
      <c r="BH72" s="19" t="n">
        <v>75600</v>
      </c>
      <c r="BI72" s="18" t="n">
        <v>296</v>
      </c>
      <c r="BJ72" s="18" t="n">
        <v>33</v>
      </c>
      <c r="BK72" s="19" t="n">
        <v>360426.751054852</v>
      </c>
      <c r="BL72" s="20" t="n">
        <v>358</v>
      </c>
      <c r="BM72" s="20" t="n">
        <v>40</v>
      </c>
      <c r="BN72" s="21" t="n">
        <v>436026.751054852</v>
      </c>
      <c r="BO72" s="18" t="n">
        <v>9</v>
      </c>
      <c r="BP72" s="18" t="n">
        <v>1</v>
      </c>
      <c r="BQ72" s="19" t="n">
        <v>9580.58823529412</v>
      </c>
      <c r="BR72" s="18" t="n">
        <v>358</v>
      </c>
      <c r="BS72" s="18" t="n">
        <v>40</v>
      </c>
      <c r="BT72" s="19" t="n">
        <v>436026.751054852</v>
      </c>
      <c r="BU72" s="20" t="n">
        <v>367</v>
      </c>
      <c r="BV72" s="20" t="n">
        <v>41</v>
      </c>
      <c r="BW72" s="21" t="n">
        <v>445607.339290147</v>
      </c>
      <c r="BX72" s="18" t="n">
        <v>18</v>
      </c>
      <c r="BY72" s="18" t="n">
        <v>2</v>
      </c>
      <c r="BZ72" s="19" t="n">
        <v>19161.1764705882</v>
      </c>
      <c r="CA72" s="18" t="n">
        <v>394</v>
      </c>
      <c r="CB72" s="18" t="n">
        <v>44</v>
      </c>
      <c r="CC72" s="19" t="n">
        <v>479629.426160338</v>
      </c>
      <c r="CD72" s="20" t="n">
        <v>412</v>
      </c>
      <c r="CE72" s="20" t="n">
        <v>46</v>
      </c>
      <c r="CF72" s="21" t="n">
        <v>498790.602630926</v>
      </c>
      <c r="CG72" s="18" t="n">
        <v>18</v>
      </c>
      <c r="CH72" s="18" t="n">
        <v>2</v>
      </c>
      <c r="CI72" s="19" t="n">
        <v>19161.1764705882</v>
      </c>
      <c r="CJ72" s="18" t="n">
        <v>375</v>
      </c>
      <c r="CK72" s="18" t="n">
        <v>42</v>
      </c>
      <c r="CL72" s="19" t="n">
        <v>457828.088607595</v>
      </c>
      <c r="CM72" s="20" t="n">
        <v>393</v>
      </c>
      <c r="CN72" s="20" t="n">
        <v>44</v>
      </c>
      <c r="CO72" s="21" t="n">
        <v>476989.265078183</v>
      </c>
      <c r="CP72" s="18" t="n">
        <v>18</v>
      </c>
      <c r="CQ72" s="18" t="n">
        <v>2</v>
      </c>
      <c r="CR72" s="19" t="n">
        <v>19161.1764705882</v>
      </c>
      <c r="CS72" s="18" t="n">
        <v>411</v>
      </c>
      <c r="CT72" s="18" t="n">
        <v>46</v>
      </c>
      <c r="CU72" s="19" t="n">
        <v>501430.76371308</v>
      </c>
      <c r="CV72" s="20" t="n">
        <v>429</v>
      </c>
      <c r="CW72" s="20" t="n">
        <v>48</v>
      </c>
      <c r="CX72" s="21" t="n">
        <v>520591.940183668</v>
      </c>
      <c r="CY72" s="18" t="n">
        <v>9</v>
      </c>
      <c r="CZ72" s="18" t="n">
        <v>1</v>
      </c>
      <c r="DA72" s="19" t="n">
        <v>9580.58823529412</v>
      </c>
      <c r="DB72" s="18" t="n">
        <v>411</v>
      </c>
      <c r="DC72" s="18" t="n">
        <v>46</v>
      </c>
      <c r="DD72" s="19" t="n">
        <v>501430.76371308</v>
      </c>
      <c r="DE72" s="20" t="n">
        <v>420</v>
      </c>
      <c r="DF72" s="20" t="n">
        <v>47</v>
      </c>
      <c r="DG72" s="21" t="n">
        <v>511011.351948374</v>
      </c>
      <c r="DH72" s="18" t="n">
        <v>9</v>
      </c>
      <c r="DI72" s="18" t="n">
        <v>1</v>
      </c>
      <c r="DJ72" s="19" t="n">
        <v>9580.58823529412</v>
      </c>
      <c r="DK72" s="18" t="n">
        <v>260</v>
      </c>
      <c r="DL72" s="18" t="n">
        <v>29</v>
      </c>
      <c r="DM72" s="19" t="n">
        <v>316119.394514768</v>
      </c>
      <c r="DN72" s="20" t="n">
        <v>269</v>
      </c>
      <c r="DO72" s="20" t="n">
        <v>30</v>
      </c>
      <c r="DP72" s="21" t="n">
        <v>325699.982750062</v>
      </c>
      <c r="EG72" s="2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</row>
    <row r="73" s="29" customFormat="true" ht="13.5" hidden="false" customHeight="true" outlineLevel="0" collapsed="false">
      <c r="A73" s="9" t="n">
        <v>48</v>
      </c>
      <c r="B73" s="9" t="n">
        <v>110124</v>
      </c>
      <c r="C73" s="18" t="s">
        <v>81</v>
      </c>
      <c r="D73" s="18" t="n">
        <v>1724</v>
      </c>
      <c r="E73" s="18" t="n">
        <v>177</v>
      </c>
      <c r="F73" s="19" t="n">
        <v>3274155.84</v>
      </c>
      <c r="G73" s="18" t="n">
        <v>380</v>
      </c>
      <c r="H73" s="18" t="n">
        <v>39</v>
      </c>
      <c r="I73" s="19" t="n">
        <v>711494.74</v>
      </c>
      <c r="J73" s="20" t="n">
        <v>2104</v>
      </c>
      <c r="K73" s="20" t="n">
        <v>216</v>
      </c>
      <c r="L73" s="21" t="n">
        <v>3985650.58</v>
      </c>
      <c r="M73" s="18" t="n">
        <v>56</v>
      </c>
      <c r="N73" s="18" t="n">
        <v>6</v>
      </c>
      <c r="O73" s="19" t="n">
        <v>104341.05</v>
      </c>
      <c r="P73" s="18" t="n">
        <v>34</v>
      </c>
      <c r="Q73" s="18" t="n">
        <v>4</v>
      </c>
      <c r="R73" s="19" t="n">
        <v>77643.99</v>
      </c>
      <c r="S73" s="20" t="n">
        <v>90</v>
      </c>
      <c r="T73" s="20" t="n">
        <v>10</v>
      </c>
      <c r="U73" s="21" t="n">
        <v>181985.04</v>
      </c>
      <c r="V73" s="18" t="n">
        <v>133</v>
      </c>
      <c r="W73" s="18" t="n">
        <v>14</v>
      </c>
      <c r="X73" s="19" t="n">
        <v>267415.68</v>
      </c>
      <c r="Y73" s="18" t="n">
        <v>20</v>
      </c>
      <c r="Z73" s="18" t="n">
        <v>2</v>
      </c>
      <c r="AA73" s="19" t="n">
        <v>37375.9</v>
      </c>
      <c r="AB73" s="20" t="n">
        <v>153</v>
      </c>
      <c r="AC73" s="20" t="n">
        <v>16</v>
      </c>
      <c r="AD73" s="21" t="n">
        <v>304791.58</v>
      </c>
      <c r="AE73" s="18" t="n">
        <v>100</v>
      </c>
      <c r="AF73" s="18" t="n">
        <v>10</v>
      </c>
      <c r="AG73" s="19" t="n">
        <v>184432.27</v>
      </c>
      <c r="AH73" s="18" t="n">
        <v>40</v>
      </c>
      <c r="AI73" s="18" t="n">
        <v>4</v>
      </c>
      <c r="AJ73" s="19" t="n">
        <v>67855.05</v>
      </c>
      <c r="AK73" s="20" t="n">
        <v>140</v>
      </c>
      <c r="AL73" s="20" t="n">
        <v>14</v>
      </c>
      <c r="AM73" s="21" t="n">
        <v>252287.32</v>
      </c>
      <c r="AN73" s="18" t="n">
        <v>333</v>
      </c>
      <c r="AO73" s="18" t="n">
        <v>34</v>
      </c>
      <c r="AP73" s="19" t="n">
        <v>626666.41</v>
      </c>
      <c r="AQ73" s="18" t="n">
        <v>80</v>
      </c>
      <c r="AR73" s="18" t="n">
        <v>8</v>
      </c>
      <c r="AS73" s="19" t="n">
        <v>144990.45</v>
      </c>
      <c r="AT73" s="20" t="n">
        <v>413</v>
      </c>
      <c r="AU73" s="20" t="n">
        <v>42</v>
      </c>
      <c r="AV73" s="21" t="n">
        <v>771656.86</v>
      </c>
      <c r="AW73" s="18" t="n">
        <v>370</v>
      </c>
      <c r="AX73" s="18" t="n">
        <v>37</v>
      </c>
      <c r="AY73" s="19" t="n">
        <v>685260.8</v>
      </c>
      <c r="AZ73" s="18" t="n">
        <v>70</v>
      </c>
      <c r="BA73" s="18" t="n">
        <v>7</v>
      </c>
      <c r="BB73" s="19" t="n">
        <v>127501.16</v>
      </c>
      <c r="BC73" s="20" t="n">
        <v>440</v>
      </c>
      <c r="BD73" s="20" t="n">
        <v>44</v>
      </c>
      <c r="BE73" s="21" t="n">
        <v>812761.96</v>
      </c>
      <c r="BF73" s="18" t="n">
        <v>257</v>
      </c>
      <c r="BG73" s="18" t="n">
        <v>26</v>
      </c>
      <c r="BH73" s="19" t="n">
        <v>481964.08</v>
      </c>
      <c r="BI73" s="18" t="n">
        <v>52</v>
      </c>
      <c r="BJ73" s="18" t="n">
        <v>5</v>
      </c>
      <c r="BK73" s="19" t="n">
        <v>90750.58</v>
      </c>
      <c r="BL73" s="20" t="n">
        <v>309</v>
      </c>
      <c r="BM73" s="20" t="n">
        <v>31</v>
      </c>
      <c r="BN73" s="21" t="n">
        <v>572714.66</v>
      </c>
      <c r="BO73" s="18" t="n">
        <v>100</v>
      </c>
      <c r="BP73" s="18" t="n">
        <v>11</v>
      </c>
      <c r="BQ73" s="19" t="n">
        <v>203296</v>
      </c>
      <c r="BR73" s="18" t="n">
        <v>10</v>
      </c>
      <c r="BS73" s="18" t="n">
        <v>1</v>
      </c>
      <c r="BT73" s="19" t="n">
        <v>18375.29</v>
      </c>
      <c r="BU73" s="20" t="n">
        <v>110</v>
      </c>
      <c r="BV73" s="20" t="n">
        <v>12</v>
      </c>
      <c r="BW73" s="21" t="n">
        <v>221671.29</v>
      </c>
      <c r="BX73" s="18" t="n">
        <v>159</v>
      </c>
      <c r="BY73" s="18" t="n">
        <v>17</v>
      </c>
      <c r="BZ73" s="19" t="n">
        <v>314185.84</v>
      </c>
      <c r="CA73" s="18" t="n">
        <v>20</v>
      </c>
      <c r="CB73" s="18" t="n">
        <v>2</v>
      </c>
      <c r="CC73" s="19" t="n">
        <v>36750.58</v>
      </c>
      <c r="CD73" s="20" t="n">
        <v>179</v>
      </c>
      <c r="CE73" s="20" t="n">
        <v>19</v>
      </c>
      <c r="CF73" s="21" t="n">
        <v>350936.42</v>
      </c>
      <c r="CG73" s="18" t="n">
        <v>116</v>
      </c>
      <c r="CH73" s="18" t="n">
        <v>12</v>
      </c>
      <c r="CI73" s="19" t="n">
        <v>221778.24</v>
      </c>
      <c r="CJ73" s="18" t="n">
        <v>20</v>
      </c>
      <c r="CK73" s="18" t="n">
        <v>2</v>
      </c>
      <c r="CL73" s="19" t="n">
        <v>36750.58</v>
      </c>
      <c r="CM73" s="20" t="n">
        <v>136</v>
      </c>
      <c r="CN73" s="20" t="n">
        <v>14</v>
      </c>
      <c r="CO73" s="21" t="n">
        <v>258528.82</v>
      </c>
      <c r="CP73" s="18" t="n">
        <v>30</v>
      </c>
      <c r="CQ73" s="18" t="n">
        <v>3</v>
      </c>
      <c r="CR73" s="19" t="n">
        <v>55444.56</v>
      </c>
      <c r="CS73" s="18" t="n">
        <v>0</v>
      </c>
      <c r="CT73" s="18" t="n">
        <v>0</v>
      </c>
      <c r="CU73" s="19" t="n">
        <v>0</v>
      </c>
      <c r="CV73" s="20" t="n">
        <v>30</v>
      </c>
      <c r="CW73" s="20" t="n">
        <v>3</v>
      </c>
      <c r="CX73" s="21" t="n">
        <v>55444.56</v>
      </c>
      <c r="CY73" s="18" t="n">
        <v>40</v>
      </c>
      <c r="CZ73" s="18" t="n">
        <v>4</v>
      </c>
      <c r="DA73" s="19" t="n">
        <v>73926.08</v>
      </c>
      <c r="DB73" s="18" t="n">
        <v>24</v>
      </c>
      <c r="DC73" s="18" t="n">
        <v>3</v>
      </c>
      <c r="DD73" s="19" t="n">
        <v>55125.87</v>
      </c>
      <c r="DE73" s="20" t="n">
        <v>64</v>
      </c>
      <c r="DF73" s="20" t="n">
        <v>7</v>
      </c>
      <c r="DG73" s="21" t="n">
        <v>129051.95</v>
      </c>
      <c r="DH73" s="18" t="n">
        <v>30</v>
      </c>
      <c r="DI73" s="18" t="n">
        <v>3</v>
      </c>
      <c r="DJ73" s="19" t="n">
        <v>55444.83</v>
      </c>
      <c r="DK73" s="18" t="n">
        <v>10</v>
      </c>
      <c r="DL73" s="18" t="n">
        <v>1</v>
      </c>
      <c r="DM73" s="19" t="n">
        <v>18375.29</v>
      </c>
      <c r="DN73" s="20" t="n">
        <v>40</v>
      </c>
      <c r="DO73" s="20" t="n">
        <v>4</v>
      </c>
      <c r="DP73" s="21" t="n">
        <v>73820.12</v>
      </c>
      <c r="EG73" s="2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</row>
    <row r="74" s="29" customFormat="true" ht="13.5" hidden="false" customHeight="true" outlineLevel="0" collapsed="false">
      <c r="A74" s="9" t="n">
        <v>49</v>
      </c>
      <c r="B74" s="9" t="n">
        <v>110135</v>
      </c>
      <c r="C74" s="18" t="s">
        <v>82</v>
      </c>
      <c r="D74" s="18" t="n">
        <v>3523</v>
      </c>
      <c r="E74" s="18" t="n">
        <v>271</v>
      </c>
      <c r="F74" s="19" t="n">
        <v>23109254</v>
      </c>
      <c r="G74" s="18" t="n">
        <v>7007</v>
      </c>
      <c r="H74" s="18" t="n">
        <v>539</v>
      </c>
      <c r="I74" s="19" t="n">
        <v>45962686</v>
      </c>
      <c r="J74" s="20" t="n">
        <v>10530</v>
      </c>
      <c r="K74" s="20" t="n">
        <v>810</v>
      </c>
      <c r="L74" s="21" t="n">
        <v>69071940</v>
      </c>
      <c r="M74" s="18" t="n">
        <v>318</v>
      </c>
      <c r="N74" s="18" t="n">
        <v>19</v>
      </c>
      <c r="O74" s="19" t="n">
        <v>1620206</v>
      </c>
      <c r="P74" s="18" t="n">
        <v>667</v>
      </c>
      <c r="Q74" s="18" t="n">
        <v>38</v>
      </c>
      <c r="R74" s="19" t="n">
        <v>3240412</v>
      </c>
      <c r="S74" s="20" t="n">
        <v>985</v>
      </c>
      <c r="T74" s="20" t="n">
        <v>57</v>
      </c>
      <c r="U74" s="21" t="n">
        <v>4860618</v>
      </c>
      <c r="V74" s="18" t="n">
        <v>215</v>
      </c>
      <c r="W74" s="18" t="n">
        <v>20</v>
      </c>
      <c r="X74" s="19" t="n">
        <v>1705480</v>
      </c>
      <c r="Y74" s="18" t="n">
        <v>480</v>
      </c>
      <c r="Z74" s="18" t="n">
        <v>44</v>
      </c>
      <c r="AA74" s="19" t="n">
        <v>3752056</v>
      </c>
      <c r="AB74" s="20" t="n">
        <v>695</v>
      </c>
      <c r="AC74" s="20" t="n">
        <v>64</v>
      </c>
      <c r="AD74" s="21" t="n">
        <v>5457536</v>
      </c>
      <c r="AE74" s="18" t="n">
        <v>169</v>
      </c>
      <c r="AF74" s="18" t="n">
        <v>15</v>
      </c>
      <c r="AG74" s="19" t="n">
        <v>1279110</v>
      </c>
      <c r="AH74" s="18" t="n">
        <v>478</v>
      </c>
      <c r="AI74" s="18" t="n">
        <v>43</v>
      </c>
      <c r="AJ74" s="19" t="n">
        <v>3666782</v>
      </c>
      <c r="AK74" s="20" t="n">
        <v>647</v>
      </c>
      <c r="AL74" s="20" t="n">
        <v>58</v>
      </c>
      <c r="AM74" s="21" t="n">
        <v>4945892</v>
      </c>
      <c r="AN74" s="18" t="n">
        <v>455</v>
      </c>
      <c r="AO74" s="18" t="n">
        <v>35</v>
      </c>
      <c r="AP74" s="19" t="n">
        <v>2984590</v>
      </c>
      <c r="AQ74" s="18" t="n">
        <v>741</v>
      </c>
      <c r="AR74" s="18" t="n">
        <v>57</v>
      </c>
      <c r="AS74" s="19" t="n">
        <v>4860618</v>
      </c>
      <c r="AT74" s="20" t="n">
        <v>1196</v>
      </c>
      <c r="AU74" s="20" t="n">
        <v>92</v>
      </c>
      <c r="AV74" s="21" t="n">
        <v>7845208</v>
      </c>
      <c r="AW74" s="18" t="n">
        <v>351</v>
      </c>
      <c r="AX74" s="18" t="n">
        <v>27</v>
      </c>
      <c r="AY74" s="19" t="n">
        <v>2302398</v>
      </c>
      <c r="AZ74" s="18" t="n">
        <v>689</v>
      </c>
      <c r="BA74" s="18" t="n">
        <v>53</v>
      </c>
      <c r="BB74" s="19" t="n">
        <v>4519522</v>
      </c>
      <c r="BC74" s="20" t="n">
        <v>1040</v>
      </c>
      <c r="BD74" s="20" t="n">
        <v>80</v>
      </c>
      <c r="BE74" s="21" t="n">
        <v>6821920</v>
      </c>
      <c r="BF74" s="18" t="n">
        <v>351</v>
      </c>
      <c r="BG74" s="18" t="n">
        <v>27</v>
      </c>
      <c r="BH74" s="19" t="n">
        <v>2302398</v>
      </c>
      <c r="BI74" s="18" t="n">
        <v>689</v>
      </c>
      <c r="BJ74" s="18" t="n">
        <v>53</v>
      </c>
      <c r="BK74" s="19" t="n">
        <v>4519522</v>
      </c>
      <c r="BL74" s="20" t="n">
        <v>1040</v>
      </c>
      <c r="BM74" s="20" t="n">
        <v>80</v>
      </c>
      <c r="BN74" s="21" t="n">
        <v>6821920</v>
      </c>
      <c r="BO74" s="18" t="n">
        <v>351</v>
      </c>
      <c r="BP74" s="18" t="n">
        <v>27</v>
      </c>
      <c r="BQ74" s="19" t="n">
        <v>2302398</v>
      </c>
      <c r="BR74" s="18" t="n">
        <v>689</v>
      </c>
      <c r="BS74" s="18" t="n">
        <v>53</v>
      </c>
      <c r="BT74" s="19" t="n">
        <v>4519522</v>
      </c>
      <c r="BU74" s="20" t="n">
        <v>1040</v>
      </c>
      <c r="BV74" s="20" t="n">
        <v>80</v>
      </c>
      <c r="BW74" s="21" t="n">
        <v>6821920</v>
      </c>
      <c r="BX74" s="18" t="n">
        <v>351</v>
      </c>
      <c r="BY74" s="18" t="n">
        <v>27</v>
      </c>
      <c r="BZ74" s="19" t="n">
        <v>2302398</v>
      </c>
      <c r="CA74" s="18" t="n">
        <v>689</v>
      </c>
      <c r="CB74" s="18" t="n">
        <v>53</v>
      </c>
      <c r="CC74" s="19" t="n">
        <v>4519522</v>
      </c>
      <c r="CD74" s="20" t="n">
        <v>1040</v>
      </c>
      <c r="CE74" s="20" t="n">
        <v>80</v>
      </c>
      <c r="CF74" s="21" t="n">
        <v>6821920</v>
      </c>
      <c r="CG74" s="18" t="n">
        <v>351</v>
      </c>
      <c r="CH74" s="18" t="n">
        <v>27</v>
      </c>
      <c r="CI74" s="19" t="n">
        <v>2302398</v>
      </c>
      <c r="CJ74" s="18" t="n">
        <v>689</v>
      </c>
      <c r="CK74" s="18" t="n">
        <v>53</v>
      </c>
      <c r="CL74" s="19" t="n">
        <v>4519522</v>
      </c>
      <c r="CM74" s="20" t="n">
        <v>1040</v>
      </c>
      <c r="CN74" s="20" t="n">
        <v>80</v>
      </c>
      <c r="CO74" s="21" t="n">
        <v>6821920</v>
      </c>
      <c r="CP74" s="18" t="n">
        <v>351</v>
      </c>
      <c r="CQ74" s="18" t="n">
        <v>27</v>
      </c>
      <c r="CR74" s="19" t="n">
        <v>2302398</v>
      </c>
      <c r="CS74" s="18" t="n">
        <v>689</v>
      </c>
      <c r="CT74" s="18" t="n">
        <v>53</v>
      </c>
      <c r="CU74" s="19" t="n">
        <v>4519522</v>
      </c>
      <c r="CV74" s="20" t="n">
        <v>1040</v>
      </c>
      <c r="CW74" s="20" t="n">
        <v>80</v>
      </c>
      <c r="CX74" s="21" t="n">
        <v>6821920</v>
      </c>
      <c r="CY74" s="18" t="n">
        <v>260</v>
      </c>
      <c r="CZ74" s="18" t="n">
        <v>20</v>
      </c>
      <c r="DA74" s="19" t="n">
        <v>1705480</v>
      </c>
      <c r="DB74" s="18" t="n">
        <v>507</v>
      </c>
      <c r="DC74" s="18" t="n">
        <v>39</v>
      </c>
      <c r="DD74" s="19" t="n">
        <v>3325686</v>
      </c>
      <c r="DE74" s="20" t="n">
        <v>767</v>
      </c>
      <c r="DF74" s="20" t="n">
        <v>59</v>
      </c>
      <c r="DG74" s="21" t="n">
        <v>5031166</v>
      </c>
      <c r="DH74" s="18" t="n">
        <v>0</v>
      </c>
      <c r="DI74" s="18" t="n">
        <v>0</v>
      </c>
      <c r="DJ74" s="19" t="n">
        <v>0</v>
      </c>
      <c r="DK74" s="18" t="n">
        <v>0</v>
      </c>
      <c r="DL74" s="18" t="n">
        <v>0</v>
      </c>
      <c r="DM74" s="19" t="n">
        <v>0</v>
      </c>
      <c r="DN74" s="20" t="n">
        <v>0</v>
      </c>
      <c r="DO74" s="20" t="n">
        <v>0</v>
      </c>
      <c r="DP74" s="21" t="n">
        <v>0</v>
      </c>
      <c r="EG74" s="2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</row>
    <row r="75" s="25" customFormat="true" ht="17.25" hidden="false" customHeight="true" outlineLevel="0" collapsed="false">
      <c r="A75" s="22"/>
      <c r="B75" s="22"/>
      <c r="C75" s="11" t="s">
        <v>83</v>
      </c>
      <c r="D75" s="11" t="n">
        <v>257213</v>
      </c>
      <c r="E75" s="11" t="n">
        <v>26360</v>
      </c>
      <c r="F75" s="32" t="n">
        <v>468380490.653664</v>
      </c>
      <c r="G75" s="11" t="n">
        <v>285951</v>
      </c>
      <c r="H75" s="11" t="n">
        <v>29279</v>
      </c>
      <c r="I75" s="32" t="n">
        <v>470893151.868578</v>
      </c>
      <c r="J75" s="11" t="n">
        <v>543164</v>
      </c>
      <c r="K75" s="11" t="n">
        <v>55639</v>
      </c>
      <c r="L75" s="32" t="n">
        <v>939273642.522243</v>
      </c>
      <c r="M75" s="11" t="n">
        <v>20661</v>
      </c>
      <c r="N75" s="11" t="n">
        <v>2220</v>
      </c>
      <c r="O75" s="32" t="n">
        <v>37558149.75</v>
      </c>
      <c r="P75" s="11" t="n">
        <v>25470</v>
      </c>
      <c r="Q75" s="11" t="n">
        <v>2728</v>
      </c>
      <c r="R75" s="32" t="n">
        <v>41621353.3814815</v>
      </c>
      <c r="S75" s="11" t="n">
        <v>46131</v>
      </c>
      <c r="T75" s="11" t="n">
        <v>4948</v>
      </c>
      <c r="U75" s="32" t="n">
        <v>79179503.1314815</v>
      </c>
      <c r="V75" s="11" t="n">
        <v>24510</v>
      </c>
      <c r="W75" s="11" t="n">
        <v>2587</v>
      </c>
      <c r="X75" s="32" t="n">
        <v>42152311.3017391</v>
      </c>
      <c r="Y75" s="11" t="n">
        <v>25697</v>
      </c>
      <c r="Z75" s="11" t="n">
        <v>2705</v>
      </c>
      <c r="AA75" s="32" t="n">
        <v>39873063.2914815</v>
      </c>
      <c r="AB75" s="11" t="n">
        <v>50207</v>
      </c>
      <c r="AC75" s="11" t="n">
        <v>5292</v>
      </c>
      <c r="AD75" s="32" t="n">
        <v>82025374.5932206</v>
      </c>
      <c r="AE75" s="11" t="n">
        <v>22860</v>
      </c>
      <c r="AF75" s="11" t="n">
        <v>2257</v>
      </c>
      <c r="AG75" s="32" t="n">
        <v>42264320.1956838</v>
      </c>
      <c r="AH75" s="11" t="n">
        <v>25221</v>
      </c>
      <c r="AI75" s="11" t="n">
        <v>2400</v>
      </c>
      <c r="AJ75" s="32" t="n">
        <v>40651305.3240738</v>
      </c>
      <c r="AK75" s="11" t="n">
        <v>48081</v>
      </c>
      <c r="AL75" s="11" t="n">
        <v>4657</v>
      </c>
      <c r="AM75" s="32" t="n">
        <v>82915625.5197576</v>
      </c>
      <c r="AN75" s="11" t="n">
        <v>24043</v>
      </c>
      <c r="AO75" s="11" t="n">
        <v>2421</v>
      </c>
      <c r="AP75" s="32" t="n">
        <v>42877971.4336303</v>
      </c>
      <c r="AQ75" s="11" t="n">
        <v>25652</v>
      </c>
      <c r="AR75" s="11" t="n">
        <v>2601</v>
      </c>
      <c r="AS75" s="32" t="n">
        <v>42683315.6665318</v>
      </c>
      <c r="AT75" s="11" t="n">
        <v>49695</v>
      </c>
      <c r="AU75" s="11" t="n">
        <v>5022</v>
      </c>
      <c r="AV75" s="32" t="n">
        <v>85561287.1001621</v>
      </c>
      <c r="AW75" s="11" t="n">
        <v>22869</v>
      </c>
      <c r="AX75" s="11" t="n">
        <v>2336</v>
      </c>
      <c r="AY75" s="32" t="n">
        <v>41171331.4518249</v>
      </c>
      <c r="AZ75" s="11" t="n">
        <v>25086</v>
      </c>
      <c r="BA75" s="11" t="n">
        <v>2571</v>
      </c>
      <c r="BB75" s="32" t="n">
        <v>41433492.9458877</v>
      </c>
      <c r="BC75" s="11" t="n">
        <v>47955</v>
      </c>
      <c r="BD75" s="11" t="n">
        <v>4907</v>
      </c>
      <c r="BE75" s="32" t="n">
        <v>82604824.3977127</v>
      </c>
      <c r="BF75" s="11" t="n">
        <v>21182</v>
      </c>
      <c r="BG75" s="11" t="n">
        <v>2173</v>
      </c>
      <c r="BH75" s="32" t="n">
        <v>38718538.7925228</v>
      </c>
      <c r="BI75" s="11" t="n">
        <v>24054</v>
      </c>
      <c r="BJ75" s="11" t="n">
        <v>2456</v>
      </c>
      <c r="BK75" s="32" t="n">
        <v>39909361.3250895</v>
      </c>
      <c r="BL75" s="11" t="n">
        <v>45236</v>
      </c>
      <c r="BM75" s="11" t="n">
        <v>4629</v>
      </c>
      <c r="BN75" s="32" t="n">
        <v>78627900.1176123</v>
      </c>
      <c r="BO75" s="11" t="n">
        <v>18598</v>
      </c>
      <c r="BP75" s="11" t="n">
        <v>1915</v>
      </c>
      <c r="BQ75" s="32" t="n">
        <v>35757086.1448728</v>
      </c>
      <c r="BR75" s="11" t="n">
        <v>20278</v>
      </c>
      <c r="BS75" s="11" t="n">
        <v>2069</v>
      </c>
      <c r="BT75" s="32" t="n">
        <v>35405637.4786545</v>
      </c>
      <c r="BU75" s="11" t="n">
        <v>38876</v>
      </c>
      <c r="BV75" s="11" t="n">
        <v>3984</v>
      </c>
      <c r="BW75" s="32" t="n">
        <v>71162723.6235273</v>
      </c>
      <c r="BX75" s="11" t="n">
        <v>19256</v>
      </c>
      <c r="BY75" s="11" t="n">
        <v>1975</v>
      </c>
      <c r="BZ75" s="32" t="n">
        <v>36693462.7052037</v>
      </c>
      <c r="CA75" s="11" t="n">
        <v>20243</v>
      </c>
      <c r="CB75" s="11" t="n">
        <v>2087</v>
      </c>
      <c r="CC75" s="32" t="n">
        <v>35638128.3079775</v>
      </c>
      <c r="CD75" s="11" t="n">
        <v>39499</v>
      </c>
      <c r="CE75" s="11" t="n">
        <v>4062</v>
      </c>
      <c r="CF75" s="32" t="n">
        <v>72331591.0131812</v>
      </c>
      <c r="CG75" s="11" t="n">
        <v>20433</v>
      </c>
      <c r="CH75" s="11" t="n">
        <v>2090</v>
      </c>
      <c r="CI75" s="32" t="n">
        <v>38094800.3162</v>
      </c>
      <c r="CJ75" s="11" t="n">
        <v>22973</v>
      </c>
      <c r="CK75" s="11" t="n">
        <v>2338</v>
      </c>
      <c r="CL75" s="32" t="n">
        <v>38978839.5915059</v>
      </c>
      <c r="CM75" s="11" t="n">
        <v>43406</v>
      </c>
      <c r="CN75" s="11" t="n">
        <v>4428</v>
      </c>
      <c r="CO75" s="32" t="n">
        <v>77073639.9077059</v>
      </c>
      <c r="CP75" s="11" t="n">
        <v>22202</v>
      </c>
      <c r="CQ75" s="11" t="n">
        <v>2248</v>
      </c>
      <c r="CR75" s="32" t="n">
        <v>40783326.1207842</v>
      </c>
      <c r="CS75" s="11" t="n">
        <v>24405</v>
      </c>
      <c r="CT75" s="11" t="n">
        <v>2497</v>
      </c>
      <c r="CU75" s="32" t="n">
        <v>40713924.8160109</v>
      </c>
      <c r="CV75" s="11" t="n">
        <v>46607</v>
      </c>
      <c r="CW75" s="11" t="n">
        <v>4745</v>
      </c>
      <c r="CX75" s="32" t="n">
        <v>81497250.9367952</v>
      </c>
      <c r="CY75" s="11" t="n">
        <v>21422</v>
      </c>
      <c r="CZ75" s="11" t="n">
        <v>2183</v>
      </c>
      <c r="DA75" s="32" t="n">
        <v>38863325.4173155</v>
      </c>
      <c r="DB75" s="11" t="n">
        <v>24409</v>
      </c>
      <c r="DC75" s="11" t="n">
        <v>2494</v>
      </c>
      <c r="DD75" s="32" t="n">
        <v>39747387.5336212</v>
      </c>
      <c r="DE75" s="11" t="n">
        <v>45831</v>
      </c>
      <c r="DF75" s="11" t="n">
        <v>4677</v>
      </c>
      <c r="DG75" s="32" t="n">
        <v>78610712.9509367</v>
      </c>
      <c r="DH75" s="11" t="n">
        <v>19177</v>
      </c>
      <c r="DI75" s="11" t="n">
        <v>1955</v>
      </c>
      <c r="DJ75" s="32" t="n">
        <v>33445867.0238873</v>
      </c>
      <c r="DK75" s="11" t="n">
        <v>22463</v>
      </c>
      <c r="DL75" s="11" t="n">
        <v>2333</v>
      </c>
      <c r="DM75" s="32" t="n">
        <v>34237342.2062624</v>
      </c>
      <c r="DN75" s="11" t="n">
        <v>41640</v>
      </c>
      <c r="DO75" s="11" t="n">
        <v>4288</v>
      </c>
      <c r="DP75" s="32" t="n">
        <v>67683209.2301497</v>
      </c>
      <c r="EG75" s="2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</row>
    <row r="76" s="2" customFormat="true" ht="12.75" hidden="false" customHeight="false" outlineLevel="0" collapsed="false">
      <c r="A76" s="1"/>
      <c r="B76" s="1"/>
      <c r="F76" s="3"/>
      <c r="I76" s="3"/>
      <c r="L76" s="3"/>
      <c r="O76" s="3"/>
      <c r="R76" s="3"/>
      <c r="U76" s="3"/>
      <c r="X76" s="3"/>
      <c r="AA76" s="3"/>
      <c r="AD76" s="3"/>
      <c r="AG76" s="3"/>
      <c r="AJ76" s="3"/>
      <c r="AM76" s="3"/>
      <c r="AP76" s="3"/>
      <c r="AS76" s="3"/>
      <c r="AV76" s="3"/>
      <c r="AY76" s="3"/>
      <c r="BB76" s="3"/>
      <c r="BE76" s="3"/>
      <c r="BH76" s="3"/>
      <c r="BK76" s="3"/>
      <c r="BN76" s="3"/>
      <c r="BQ76" s="3"/>
      <c r="BT76" s="3"/>
      <c r="BW76" s="3"/>
      <c r="BZ76" s="3"/>
      <c r="CC76" s="3"/>
      <c r="CF76" s="3"/>
      <c r="CI76" s="3"/>
      <c r="CL76" s="3"/>
      <c r="CO76" s="3"/>
      <c r="CR76" s="3"/>
      <c r="CU76" s="3"/>
      <c r="CX76" s="3"/>
      <c r="DA76" s="3"/>
      <c r="DD76" s="3"/>
      <c r="DG76" s="3"/>
      <c r="DJ76" s="3"/>
      <c r="DM76" s="3"/>
      <c r="DP76" s="3"/>
    </row>
    <row r="77" s="2" customFormat="true" ht="12.75" hidden="false" customHeight="false" outlineLevel="0" collapsed="false">
      <c r="A77" s="1"/>
      <c r="B77" s="1"/>
      <c r="F77" s="3"/>
      <c r="I77" s="3"/>
      <c r="L77" s="3"/>
      <c r="O77" s="3"/>
      <c r="R77" s="3"/>
      <c r="U77" s="3"/>
      <c r="X77" s="3"/>
      <c r="AA77" s="3"/>
      <c r="AD77" s="3"/>
      <c r="AG77" s="3"/>
      <c r="AJ77" s="3"/>
      <c r="AM77" s="3"/>
      <c r="AP77" s="3"/>
      <c r="AS77" s="3"/>
      <c r="AV77" s="3"/>
      <c r="AY77" s="3"/>
      <c r="BB77" s="3"/>
      <c r="BE77" s="3"/>
      <c r="BH77" s="3"/>
      <c r="BK77" s="3"/>
      <c r="BN77" s="3"/>
      <c r="BQ77" s="3"/>
      <c r="BT77" s="3"/>
      <c r="BW77" s="3"/>
      <c r="BZ77" s="3"/>
      <c r="CC77" s="3"/>
      <c r="CF77" s="3"/>
      <c r="CI77" s="3"/>
      <c r="CL77" s="3"/>
      <c r="CO77" s="3"/>
      <c r="CR77" s="3"/>
      <c r="CU77" s="3"/>
      <c r="CX77" s="3"/>
      <c r="DA77" s="3"/>
      <c r="DD77" s="3"/>
      <c r="DG77" s="3"/>
      <c r="DJ77" s="3"/>
      <c r="DM77" s="3"/>
      <c r="DP77" s="3"/>
    </row>
    <row r="78" s="2" customFormat="true" ht="12.75" hidden="false" customHeight="false" outlineLevel="0" collapsed="false">
      <c r="A78" s="1"/>
      <c r="B78" s="1"/>
      <c r="F78" s="3"/>
      <c r="I78" s="3"/>
      <c r="L78" s="3"/>
      <c r="O78" s="3"/>
      <c r="R78" s="3"/>
      <c r="U78" s="3"/>
      <c r="X78" s="3"/>
      <c r="AA78" s="3"/>
      <c r="AD78" s="3"/>
      <c r="AG78" s="3"/>
      <c r="AJ78" s="3"/>
      <c r="AM78" s="3"/>
      <c r="AP78" s="3"/>
      <c r="AS78" s="3"/>
      <c r="AV78" s="3"/>
      <c r="AY78" s="3"/>
      <c r="BB78" s="3"/>
      <c r="BE78" s="3"/>
      <c r="BH78" s="3"/>
      <c r="BK78" s="3"/>
      <c r="BN78" s="3"/>
      <c r="BQ78" s="3"/>
      <c r="BT78" s="3"/>
      <c r="BW78" s="3"/>
      <c r="BZ78" s="3"/>
      <c r="CC78" s="3"/>
      <c r="CF78" s="3"/>
      <c r="CI78" s="3"/>
      <c r="CL78" s="3"/>
      <c r="CO78" s="3"/>
      <c r="CR78" s="3"/>
      <c r="CU78" s="3"/>
      <c r="CX78" s="3"/>
      <c r="DA78" s="3"/>
      <c r="DD78" s="3"/>
      <c r="DG78" s="3"/>
      <c r="DJ78" s="3"/>
      <c r="DM78" s="3"/>
      <c r="DP78" s="3"/>
    </row>
  </sheetData>
  <mergeCells count="68">
    <mergeCell ref="A5:L7"/>
    <mergeCell ref="A9:A12"/>
    <mergeCell ref="B9:B12"/>
    <mergeCell ref="C9:C12"/>
    <mergeCell ref="D9:L10"/>
    <mergeCell ref="M9:U9"/>
    <mergeCell ref="V9:AD9"/>
    <mergeCell ref="AE9:AM9"/>
    <mergeCell ref="AN9:AV9"/>
    <mergeCell ref="AW9:BE9"/>
    <mergeCell ref="BF9:BN9"/>
    <mergeCell ref="BO9:BW9"/>
    <mergeCell ref="BX9:CF9"/>
    <mergeCell ref="CG9:CO9"/>
    <mergeCell ref="CP9:CX9"/>
    <mergeCell ref="CY9:DG9"/>
    <mergeCell ref="DH9:DP9"/>
    <mergeCell ref="M10:U10"/>
    <mergeCell ref="V10:AD10"/>
    <mergeCell ref="AE10:AM10"/>
    <mergeCell ref="AN10:AV10"/>
    <mergeCell ref="AW10:BE10"/>
    <mergeCell ref="BF10:BN10"/>
    <mergeCell ref="BO10:BW10"/>
    <mergeCell ref="BX10:CF10"/>
    <mergeCell ref="CG10:CO10"/>
    <mergeCell ref="CP10:CX10"/>
    <mergeCell ref="CY10:DG10"/>
    <mergeCell ref="DH10:DP10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BL11:BN11"/>
    <mergeCell ref="BO11:BQ11"/>
    <mergeCell ref="BR11:BT11"/>
    <mergeCell ref="BU11:BW11"/>
    <mergeCell ref="BX11:BZ11"/>
    <mergeCell ref="CA11:CC11"/>
    <mergeCell ref="CD11:CF11"/>
    <mergeCell ref="CG11:CI11"/>
    <mergeCell ref="CJ11:CL11"/>
    <mergeCell ref="CM11:CO11"/>
    <mergeCell ref="CP11:CR11"/>
    <mergeCell ref="CS11:CU11"/>
    <mergeCell ref="CV11:CX11"/>
    <mergeCell ref="CY11:DA11"/>
    <mergeCell ref="DB11:DD11"/>
    <mergeCell ref="DE11:DG11"/>
    <mergeCell ref="DH11:DJ11"/>
    <mergeCell ref="DK11:DM11"/>
    <mergeCell ref="DN11:DP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11
к Протоколу № 87 от
29.04.2016г. заседания Комиссии по ТП ОМС в РК
Приложение № 10
к Решению Комиссии
от 29.04.2016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6:24:17Z</dcterms:created>
  <dc:creator>MASergeeva</dc:creator>
  <dc:description/>
  <dc:language>en-US</dc:language>
  <cp:lastModifiedBy>Красавцева Ирина Михайловна</cp:lastModifiedBy>
  <cp:lastPrinted>2016-03-30T11:52:07Z</cp:lastPrinted>
  <dcterms:modified xsi:type="dcterms:W3CDTF">2016-05-04T13:20:46Z</dcterms:modified>
  <cp:revision>0</cp:revision>
  <dc:subject/>
  <dc:title/>
</cp:coreProperties>
</file>